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1" activeTab="4"/>
  </bookViews>
  <sheets>
    <sheet name="模型备注" sheetId="1" state="hidden" r:id="rId2"/>
    <sheet name="设置" sheetId="2" state="visible" r:id="rId3"/>
    <sheet name="全省估计" sheetId="3" state="visible" r:id="rId4"/>
    <sheet name="其他" sheetId="4" state="visible" r:id="rId5"/>
    <sheet name="区域1" sheetId="5" state="visible" r:id="rId6"/>
    <sheet name="区域2" sheetId="6" state="visible" r:id="rId7"/>
    <sheet name="区域3" sheetId="7" state="visible" r:id="rId8"/>
    <sheet name="区域4" sheetId="8" state="visible" r:id="rId9"/>
    <sheet name="区域5" sheetId="9" state="visible" r:id="rId10"/>
    <sheet name="区域6" sheetId="10" state="visible" r:id="rId11"/>
    <sheet name="区域7" sheetId="11" state="visible" r:id="rId12"/>
    <sheet name="区域8" sheetId="12" state="visible" r:id="rId13"/>
    <sheet name="区域9" sheetId="13" state="visible" r:id="rId14"/>
    <sheet name="区域10" sheetId="14" state="visible" r:id="rId15"/>
    <sheet name="区域11" sheetId="15" state="visible" r:id="rId16"/>
    <sheet name="区域12" sheetId="16" state="visible" r:id="rId17"/>
    <sheet name="区域13" sheetId="17" state="visible" r:id="rId18"/>
    <sheet name="区域14" sheetId="18" state="visible" r:id="rId19"/>
    <sheet name="区域15" sheetId="19" state="visible" r:id="rId20"/>
    <sheet name="区域16" sheetId="20" state="visible" r:id="rId21"/>
    <sheet name="区域17" sheetId="21" state="visible" r:id="rId22"/>
    <sheet name="区域18" sheetId="22" state="visible" r:id="rId23"/>
    <sheet name="区域19" sheetId="23" state="visible" r:id="rId24"/>
    <sheet name="区域20" sheetId="24" state="visible" r:id="rId25"/>
    <sheet name="区域21" sheetId="25" state="visible" r:id="rId26"/>
    <sheet name="区域22" sheetId="26" state="visible" r:id="rId27"/>
    <sheet name="区域23" sheetId="27" state="visible" r:id="rId28"/>
    <sheet name="区域24" sheetId="28" state="visible" r:id="rId29"/>
    <sheet name="区域25" sheetId="29" state="visible" r:id="rId30"/>
    <sheet name="区域26" sheetId="30" state="visible" r:id="rId31"/>
    <sheet name="区域27" sheetId="31" state="visible" r:id="rId32"/>
    <sheet name="区域28" sheetId="32" state="visible" r:id="rId33"/>
    <sheet name="区域29" sheetId="33" state="visible" r:id="rId34"/>
    <sheet name="区域30" sheetId="34" state="visible" r:id="rId35"/>
    <sheet name="区域31" sheetId="35" state="visible" r:id="rId36"/>
    <sheet name="区域32" sheetId="36" state="visible" r:id="rId37"/>
    <sheet name="区域33" sheetId="37" state="visible" r:id="rId38"/>
    <sheet name="区域34" sheetId="38" state="visible" r:id="rId39"/>
    <sheet name="区域35" sheetId="39" state="visible" r:id="rId40"/>
    <sheet name="区域36" sheetId="40" state="visible" r:id="rId41"/>
    <sheet name="区域37" sheetId="41" state="visible" r:id="rId42"/>
    <sheet name="区域38" sheetId="42" state="visible" r:id="rId43"/>
    <sheet name="区域39" sheetId="43" state="visible" r:id="rId44"/>
    <sheet name="区域40" sheetId="44" state="visible" r:id="rId45"/>
    <sheet name="区域41" sheetId="45" state="visible" r:id="rId46"/>
    <sheet name="区域42" sheetId="46" state="visible" r:id="rId47"/>
    <sheet name="区域43" sheetId="47" state="visible" r:id="rId48"/>
    <sheet name="区域44" sheetId="48" state="visible" r:id="rId49"/>
    <sheet name="区域45" sheetId="49" state="visible" r:id="rId50"/>
  </sheets>
  <definedNames>
    <definedName function="false" hidden="false" localSheetId="2" name="_xlnm.Print_Area" vbProcedure="false">全省估计!$A$1:$R$72</definedName>
    <definedName function="false" hidden="false" name="Adult_Pop" vbProcedure="false">设置!$C$8</definedName>
    <definedName function="false" hidden="false" localSheetId="2" name="OLE_LINK1" vbProcedure="false">全省估计!$D$10</definedName>
    <definedName function="false" hidden="false" localSheetId="6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152">
  <si>
    <t xml:space="preserve">备注</t>
  </si>
  <si>
    <r>
      <rPr>
        <b val="true"/>
        <sz val="11"/>
        <rFont val="Tahoma"/>
        <family val="2"/>
      </rPr>
      <t xml:space="preserve">1. </t>
    </r>
    <r>
      <rPr>
        <b val="true"/>
        <sz val="11"/>
        <rFont val="Noto Sans"/>
        <family val="2"/>
      </rPr>
      <t xml:space="preserve">一般信息</t>
    </r>
  </si>
  <si>
    <r>
      <rPr>
        <b val="true"/>
        <sz val="9"/>
        <rFont val="Noto Sans"/>
        <family val="2"/>
      </rPr>
      <t xml:space="preserve">省份名称</t>
    </r>
    <r>
      <rPr>
        <b val="true"/>
        <sz val="9"/>
        <rFont val="Tahoma"/>
        <family val="2"/>
      </rPr>
      <t xml:space="preserve">:</t>
    </r>
  </si>
  <si>
    <r>
      <rPr>
        <b val="true"/>
        <sz val="9"/>
        <rFont val="Noto Sans"/>
        <family val="2"/>
      </rPr>
      <t xml:space="preserve">模型的年份</t>
    </r>
    <r>
      <rPr>
        <b val="true"/>
        <sz val="9"/>
        <rFont val="Tahoma"/>
        <family val="2"/>
      </rPr>
      <t xml:space="preserve">:</t>
    </r>
  </si>
  <si>
    <r>
      <rPr>
        <b val="true"/>
        <sz val="11"/>
        <rFont val="Tahoma"/>
        <family val="2"/>
      </rPr>
      <t xml:space="preserve">2.</t>
    </r>
    <r>
      <rPr>
        <b val="true"/>
        <sz val="11"/>
        <rFont val="Noto Sans"/>
        <family val="2"/>
      </rPr>
      <t xml:space="preserve">流行结构与人口统计学数据</t>
    </r>
  </si>
  <si>
    <t xml:space="preserve">工作表名称</t>
  </si>
  <si>
    <t xml:space="preserve">区域名称</t>
  </si>
  <si>
    <r>
      <rPr>
        <b val="true"/>
        <sz val="9"/>
        <rFont val="Noto Sans"/>
        <family val="2"/>
      </rPr>
      <t xml:space="preserve">成年人口数 </t>
    </r>
    <r>
      <rPr>
        <b val="true"/>
        <sz val="9"/>
        <rFont val="Tahoma"/>
        <family val="2"/>
      </rPr>
      <t xml:space="preserve">(15-49 </t>
    </r>
    <r>
      <rPr>
        <b val="true"/>
        <sz val="9"/>
        <rFont val="Noto Sans"/>
        <family val="2"/>
      </rPr>
      <t xml:space="preserve">岁</t>
    </r>
    <r>
      <rPr>
        <b val="true"/>
        <sz val="9"/>
        <rFont val="Tahoma"/>
        <family val="2"/>
      </rPr>
      <t xml:space="preserve">)</t>
    </r>
  </si>
  <si>
    <r>
      <rPr>
        <b val="true"/>
        <sz val="9"/>
        <rFont val="Noto Sans"/>
        <family val="2"/>
      </rPr>
      <t xml:space="preserve">城镇人口比例 </t>
    </r>
    <r>
      <rPr>
        <b val="true"/>
        <sz val="9"/>
        <rFont val="Tahoma"/>
        <family val="2"/>
      </rPr>
      <t xml:space="preserve">(15-49 </t>
    </r>
    <r>
      <rPr>
        <b val="true"/>
        <sz val="9"/>
        <rFont val="Noto Sans"/>
        <family val="2"/>
      </rPr>
      <t xml:space="preserve">岁</t>
    </r>
    <r>
      <rPr>
        <b val="true"/>
        <sz val="9"/>
        <rFont val="Tahoma"/>
        <family val="2"/>
      </rPr>
      <t xml:space="preserve">)</t>
    </r>
  </si>
  <si>
    <r>
      <rPr>
        <b val="true"/>
        <sz val="9"/>
        <rFont val="Noto Sans"/>
        <family val="2"/>
      </rPr>
      <t xml:space="preserve">城镇成年人口数量 </t>
    </r>
    <r>
      <rPr>
        <b val="true"/>
        <sz val="9"/>
        <rFont val="Tahoma"/>
        <family val="2"/>
      </rPr>
      <t xml:space="preserve">(15-49 </t>
    </r>
    <r>
      <rPr>
        <b val="true"/>
        <sz val="9"/>
        <rFont val="Noto Sans"/>
        <family val="2"/>
      </rPr>
      <t xml:space="preserve">岁</t>
    </r>
    <r>
      <rPr>
        <b val="true"/>
        <sz val="9"/>
        <rFont val="Tahoma"/>
        <family val="2"/>
      </rPr>
      <t xml:space="preserve">)</t>
    </r>
  </si>
  <si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女性人口比例（</t>
    </r>
    <r>
      <rPr>
        <b val="true"/>
        <sz val="9"/>
        <rFont val="宋体"/>
        <family val="0"/>
        <charset val="134"/>
      </rPr>
      <t xml:space="preserve">15-49</t>
    </r>
    <r>
      <rPr>
        <b val="true"/>
        <sz val="9"/>
        <rFont val="Noto Sans"/>
        <family val="2"/>
      </rPr>
      <t xml:space="preserve">岁）</t>
    </r>
  </si>
  <si>
    <t xml:space="preserve">数量</t>
  </si>
  <si>
    <t xml:space="preserve">数据来源</t>
  </si>
  <si>
    <r>
      <rPr>
        <b val="true"/>
        <sz val="9"/>
        <rFont val="Noto Sans"/>
        <family val="2"/>
      </rPr>
      <t xml:space="preserve">比例 </t>
    </r>
    <r>
      <rPr>
        <b val="true"/>
        <sz val="9"/>
        <rFont val="Tahoma"/>
        <family val="2"/>
      </rPr>
      <t xml:space="preserve">(%)</t>
    </r>
  </si>
  <si>
    <t xml:space="preserve">省</t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1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2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3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4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5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6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7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8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9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10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11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12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13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14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15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16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17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18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19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20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21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22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23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24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25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26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27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28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29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30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31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32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33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34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35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36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37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38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39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40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41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42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43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44</t>
    </r>
  </si>
  <si>
    <r>
      <rPr>
        <sz val="9"/>
        <rFont val="Noto Sans"/>
        <family val="2"/>
      </rPr>
      <t xml:space="preserve">区域</t>
    </r>
    <r>
      <rPr>
        <sz val="9"/>
        <rFont val="Tahoma"/>
        <family val="2"/>
      </rPr>
      <t xml:space="preserve">45</t>
    </r>
  </si>
  <si>
    <t xml:space="preserve">其它</t>
  </si>
  <si>
    <r>
      <rPr>
        <b val="true"/>
        <sz val="9"/>
        <rFont val="Noto Sans"/>
        <family val="2"/>
      </rPr>
      <t xml:space="preserve">人口数据检查</t>
    </r>
    <r>
      <rPr>
        <b val="true"/>
        <sz val="9"/>
        <rFont val="Tahoma"/>
        <family val="2"/>
      </rPr>
      <t xml:space="preserve">:</t>
    </r>
  </si>
  <si>
    <r>
      <rPr>
        <b val="true"/>
        <sz val="11"/>
        <rFont val="Tahoma"/>
        <family val="2"/>
      </rPr>
      <t xml:space="preserve">3.  </t>
    </r>
    <r>
      <rPr>
        <b val="true"/>
        <sz val="11"/>
        <rFont val="Noto Sans"/>
        <family val="2"/>
      </rPr>
      <t xml:space="preserve">模型中使用的高危人群</t>
    </r>
  </si>
  <si>
    <t xml:space="preserve">可选人群</t>
  </si>
  <si>
    <t xml:space="preserve">注射吸毒者</t>
  </si>
  <si>
    <t xml:space="preserve">城市男男性行为者</t>
  </si>
  <si>
    <t xml:space="preserve">暗娼</t>
  </si>
  <si>
    <t xml:space="preserve">嫖客</t>
  </si>
  <si>
    <t xml:space="preserve">农村男男性行为者</t>
  </si>
  <si>
    <r>
      <rPr>
        <b val="true"/>
        <sz val="11"/>
        <rFont val="Tahoma"/>
        <family val="2"/>
      </rPr>
      <t xml:space="preserve">4. </t>
    </r>
    <r>
      <rPr>
        <b val="true"/>
        <sz val="11"/>
        <rFont val="Noto Sans"/>
        <family val="2"/>
      </rPr>
      <t xml:space="preserve">模型中使用的低危人群</t>
    </r>
  </si>
  <si>
    <t xml:space="preserve">阳性注射吸毒者的配偶及非商业异性性伴</t>
  </si>
  <si>
    <t xml:space="preserve">阳性城市男男性行为者的配偶及非商业异性性伴</t>
  </si>
  <si>
    <t xml:space="preserve">阳性暗娼的配偶及非商业异性性伴</t>
  </si>
  <si>
    <t xml:space="preserve">阳性嫖客的配偶及非商业异性性伴</t>
  </si>
  <si>
    <t xml:space="preserve">阳性农村男男性行为者的配偶及非商业异性性伴</t>
  </si>
  <si>
    <t xml:space="preserve">城镇女性低危人群</t>
  </si>
  <si>
    <t xml:space="preserve">农村女性低危人群</t>
  </si>
  <si>
    <t xml:space="preserve">城镇男性低危人群</t>
  </si>
  <si>
    <t xml:space="preserve">农村男性低危人群</t>
  </si>
  <si>
    <r>
      <rPr>
        <b val="true"/>
        <sz val="9"/>
        <rFont val="Noto Sans"/>
        <family val="2"/>
      </rPr>
      <t xml:space="preserve">所估计省的名称</t>
    </r>
    <r>
      <rPr>
        <b val="true"/>
        <sz val="9"/>
        <rFont val="Tahoma"/>
        <family val="2"/>
      </rPr>
      <t xml:space="preserve">:</t>
    </r>
  </si>
  <si>
    <r>
      <rPr>
        <b val="true"/>
        <sz val="9"/>
        <rFont val="Noto Sans"/>
        <family val="2"/>
      </rPr>
      <t xml:space="preserve">全省成年人口数</t>
    </r>
    <r>
      <rPr>
        <b val="true"/>
        <sz val="9"/>
        <rFont val="Tahoma"/>
        <family val="2"/>
      </rPr>
      <t xml:space="preserve">(15-49 </t>
    </r>
    <r>
      <rPr>
        <b val="true"/>
        <sz val="9"/>
        <rFont val="Noto Sans"/>
        <family val="2"/>
      </rPr>
      <t xml:space="preserve">岁</t>
    </r>
    <r>
      <rPr>
        <b val="true"/>
        <sz val="9"/>
        <rFont val="Tahoma"/>
        <family val="2"/>
      </rPr>
      <t xml:space="preserve">)</t>
    </r>
    <r>
      <rPr>
        <b val="true"/>
        <sz val="9"/>
        <rFont val="Noto Sans"/>
        <family val="2"/>
      </rPr>
      <t xml:space="preserve">：</t>
    </r>
  </si>
  <si>
    <r>
      <rPr>
        <b val="true"/>
        <sz val="9"/>
        <rFont val="Tahoma"/>
        <family val="2"/>
      </rPr>
      <t xml:space="preserve">% </t>
    </r>
    <r>
      <rPr>
        <b val="true"/>
        <sz val="9"/>
        <rFont val="Noto Sans"/>
        <family val="2"/>
      </rPr>
      <t xml:space="preserve">城镇人口所占比例</t>
    </r>
    <r>
      <rPr>
        <b val="true"/>
        <sz val="9"/>
        <rFont val="Tahoma"/>
        <family val="2"/>
      </rPr>
      <t xml:space="preserve">:</t>
    </r>
  </si>
  <si>
    <r>
      <rPr>
        <b val="true"/>
        <sz val="9"/>
        <rFont val="Noto Sans"/>
        <family val="2"/>
      </rPr>
      <t xml:space="preserve">城镇成年人口数</t>
    </r>
    <r>
      <rPr>
        <b val="true"/>
        <sz val="9"/>
        <rFont val="Tahoma"/>
        <family val="2"/>
      </rPr>
      <t xml:space="preserve">:</t>
    </r>
  </si>
  <si>
    <t xml:space="preserve">年份</t>
  </si>
  <si>
    <r>
      <rPr>
        <b val="true"/>
        <sz val="11"/>
        <rFont val="Tahoma"/>
        <family val="2"/>
      </rPr>
      <t xml:space="preserve">1.</t>
    </r>
    <r>
      <rPr>
        <b val="true"/>
        <sz val="11"/>
        <rFont val="Noto Sans"/>
        <family val="2"/>
      </rPr>
      <t xml:space="preserve">高危人群</t>
    </r>
    <r>
      <rPr>
        <b val="true"/>
        <sz val="11"/>
        <rFont val="Tahoma"/>
        <family val="2"/>
      </rPr>
      <t xml:space="preserve">(PHR)</t>
    </r>
  </si>
  <si>
    <t xml:space="preserve">高危人群名称</t>
  </si>
  <si>
    <t xml:space="preserve">人群规模基数估计</t>
  </si>
  <si>
    <r>
      <rPr>
        <b val="true"/>
        <sz val="8"/>
        <rFont val="Tahoma"/>
        <family val="2"/>
      </rPr>
      <t xml:space="preserve">HIV </t>
    </r>
    <r>
      <rPr>
        <b val="true"/>
        <sz val="8"/>
        <rFont val="Noto Sans"/>
        <family val="2"/>
      </rPr>
      <t xml:space="preserve">感染率估计 </t>
    </r>
    <r>
      <rPr>
        <b val="true"/>
        <sz val="8"/>
        <rFont val="Tahoma"/>
        <family val="2"/>
      </rPr>
      <t xml:space="preserve">(%)</t>
    </r>
  </si>
  <si>
    <r>
      <rPr>
        <b val="true"/>
        <sz val="8"/>
        <rFont val="Noto Sans"/>
        <family val="2"/>
      </rPr>
      <t xml:space="preserve">成年人中现存 </t>
    </r>
    <r>
      <rPr>
        <b val="true"/>
        <sz val="8"/>
        <rFont val="Tahoma"/>
        <family val="2"/>
      </rPr>
      <t xml:space="preserve">HIV/AIDS</t>
    </r>
    <r>
      <rPr>
        <b val="true"/>
        <sz val="8"/>
        <rFont val="Noto Sans"/>
        <family val="2"/>
      </rPr>
      <t xml:space="preserve">的估计</t>
    </r>
  </si>
  <si>
    <r>
      <rPr>
        <b val="true"/>
        <sz val="8"/>
        <rFont val="Noto Sans"/>
        <family val="2"/>
      </rPr>
      <t xml:space="preserve">成人现存</t>
    </r>
    <r>
      <rPr>
        <b val="true"/>
        <sz val="8"/>
        <rFont val="Tahoma"/>
        <family val="2"/>
      </rPr>
      <t xml:space="preserve">HIV</t>
    </r>
    <r>
      <rPr>
        <b val="true"/>
        <sz val="8"/>
        <rFont val="Noto Sans"/>
        <family val="2"/>
      </rPr>
      <t xml:space="preserve">感染者数量均值</t>
    </r>
  </si>
  <si>
    <t xml:space="preserve">女性统计</t>
  </si>
  <si>
    <t xml:space="preserve">低值</t>
  </si>
  <si>
    <t xml:space="preserve">高值</t>
  </si>
  <si>
    <t xml:space="preserve">高值 </t>
  </si>
  <si>
    <r>
      <rPr>
        <i val="true"/>
        <sz val="8"/>
        <rFont val="Tahoma"/>
        <family val="2"/>
      </rPr>
      <t xml:space="preserve">(</t>
    </r>
    <r>
      <rPr>
        <i val="true"/>
        <sz val="8"/>
        <rFont val="Noto Sans"/>
        <family val="2"/>
      </rPr>
      <t xml:space="preserve">人口基数 低值</t>
    </r>
    <r>
      <rPr>
        <i val="true"/>
        <sz val="8"/>
        <rFont val="Tahoma"/>
        <family val="2"/>
      </rPr>
      <t xml:space="preserve">xHIV</t>
    </r>
    <r>
      <rPr>
        <i val="true"/>
        <sz val="8"/>
        <rFont val="Noto Sans"/>
        <family val="2"/>
      </rPr>
      <t xml:space="preserve">感染率低值</t>
    </r>
    <r>
      <rPr>
        <i val="true"/>
        <sz val="8"/>
        <rFont val="Tahoma"/>
        <family val="2"/>
      </rPr>
      <t xml:space="preserve">)</t>
    </r>
  </si>
  <si>
    <r>
      <rPr>
        <i val="true"/>
        <sz val="8"/>
        <rFont val="Tahoma"/>
        <family val="2"/>
      </rPr>
      <t xml:space="preserve">(</t>
    </r>
    <r>
      <rPr>
        <i val="true"/>
        <sz val="8"/>
        <rFont val="Noto Sans"/>
        <family val="2"/>
      </rPr>
      <t xml:space="preserve">人口基数低值 </t>
    </r>
    <r>
      <rPr>
        <i val="true"/>
        <sz val="8"/>
        <rFont val="Tahoma"/>
        <family val="2"/>
      </rPr>
      <t xml:space="preserve">xHIV</t>
    </r>
    <r>
      <rPr>
        <i val="true"/>
        <sz val="8"/>
        <rFont val="Noto Sans"/>
        <family val="2"/>
      </rPr>
      <t xml:space="preserve">感染率高值</t>
    </r>
    <r>
      <rPr>
        <i val="true"/>
        <sz val="8"/>
        <rFont val="Tahoma"/>
        <family val="2"/>
      </rPr>
      <t xml:space="preserve">)</t>
    </r>
  </si>
  <si>
    <r>
      <rPr>
        <i val="true"/>
        <sz val="8"/>
        <rFont val="Tahoma"/>
        <family val="2"/>
      </rPr>
      <t xml:space="preserve">(</t>
    </r>
    <r>
      <rPr>
        <i val="true"/>
        <sz val="8"/>
        <rFont val="Noto Sans"/>
        <family val="2"/>
      </rPr>
      <t xml:space="preserve">人口基数高值 </t>
    </r>
    <r>
      <rPr>
        <i val="true"/>
        <sz val="8"/>
        <rFont val="Tahoma"/>
        <family val="2"/>
      </rPr>
      <t xml:space="preserve">x HIV</t>
    </r>
    <r>
      <rPr>
        <i val="true"/>
        <sz val="8"/>
        <rFont val="Noto Sans"/>
        <family val="2"/>
      </rPr>
      <t xml:space="preserve">感染率低值</t>
    </r>
    <r>
      <rPr>
        <i val="true"/>
        <sz val="8"/>
        <rFont val="Tahoma"/>
        <family val="2"/>
      </rPr>
      <t xml:space="preserve">)</t>
    </r>
  </si>
  <si>
    <r>
      <rPr>
        <i val="true"/>
        <sz val="8"/>
        <rFont val="Tahoma"/>
        <family val="2"/>
      </rPr>
      <t xml:space="preserve">(</t>
    </r>
    <r>
      <rPr>
        <i val="true"/>
        <sz val="8"/>
        <rFont val="Noto Sans"/>
        <family val="2"/>
      </rPr>
      <t xml:space="preserve">人口基数高值 </t>
    </r>
    <r>
      <rPr>
        <i val="true"/>
        <sz val="8"/>
        <rFont val="Tahoma"/>
        <family val="2"/>
      </rPr>
      <t xml:space="preserve">xHIV</t>
    </r>
    <r>
      <rPr>
        <i val="true"/>
        <sz val="8"/>
        <rFont val="Noto Sans"/>
        <family val="2"/>
      </rPr>
      <t xml:space="preserve">感染率高值</t>
    </r>
    <r>
      <rPr>
        <i val="true"/>
        <sz val="8"/>
        <rFont val="Tahoma"/>
        <family val="2"/>
      </rPr>
      <t xml:space="preserve">)</t>
    </r>
  </si>
  <si>
    <r>
      <rPr>
        <sz val="8"/>
        <rFont val="Noto Sans"/>
        <family val="2"/>
      </rPr>
      <t xml:space="preserve">群组中妇女所占比例（</t>
    </r>
    <r>
      <rPr>
        <sz val="8"/>
        <rFont val="Tahoma"/>
        <family val="2"/>
      </rPr>
      <t xml:space="preserve">%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女性</t>
    </r>
    <r>
      <rPr>
        <sz val="8"/>
        <rFont val="Tahoma"/>
        <family val="2"/>
      </rPr>
      <t xml:space="preserve">HIV</t>
    </r>
    <r>
      <rPr>
        <sz val="8"/>
        <rFont val="Noto Sans"/>
        <family val="2"/>
      </rPr>
      <t xml:space="preserve">感染者人数</t>
    </r>
  </si>
  <si>
    <r>
      <rPr>
        <b val="true"/>
        <i val="true"/>
        <sz val="9"/>
        <rFont val="Noto Sans"/>
        <family val="2"/>
      </rPr>
      <t xml:space="preserve">高危人群（</t>
    </r>
    <r>
      <rPr>
        <b val="true"/>
        <i val="true"/>
        <sz val="9"/>
        <rFont val="Tahoma"/>
        <family val="2"/>
      </rPr>
      <t xml:space="preserve">PHR</t>
    </r>
    <r>
      <rPr>
        <b val="true"/>
        <i val="true"/>
        <sz val="9"/>
        <rFont val="Noto Sans"/>
        <family val="2"/>
      </rPr>
      <t xml:space="preserve">）小计</t>
    </r>
  </si>
  <si>
    <r>
      <rPr>
        <b val="true"/>
        <sz val="11"/>
        <rFont val="Tahoma"/>
        <family val="2"/>
      </rPr>
      <t xml:space="preserve">2.  </t>
    </r>
    <r>
      <rPr>
        <b val="true"/>
        <sz val="11"/>
        <rFont val="Noto Sans"/>
        <family val="2"/>
      </rPr>
      <t xml:space="preserve">没有纳入高危人群的低危人群 </t>
    </r>
    <r>
      <rPr>
        <b val="true"/>
        <sz val="11"/>
        <rFont val="Tahoma"/>
        <family val="2"/>
      </rPr>
      <t xml:space="preserve">(PLR) </t>
    </r>
  </si>
  <si>
    <r>
      <rPr>
        <b val="true"/>
        <sz val="8"/>
        <rFont val="Noto Sans"/>
        <family val="2"/>
      </rPr>
      <t xml:space="preserve">方法</t>
    </r>
    <r>
      <rPr>
        <b val="true"/>
        <sz val="8"/>
        <rFont val="Tahoma"/>
        <family val="2"/>
      </rPr>
      <t xml:space="preserve">A: </t>
    </r>
    <r>
      <rPr>
        <b val="true"/>
        <sz val="8"/>
        <rFont val="Noto Sans"/>
        <family val="2"/>
      </rPr>
      <t xml:space="preserve">高危人群的性伴</t>
    </r>
  </si>
  <si>
    <t xml:space="preserve">小计</t>
  </si>
  <si>
    <r>
      <rPr>
        <b val="true"/>
        <sz val="8"/>
        <rFont val="Noto Sans"/>
        <family val="2"/>
      </rPr>
      <t xml:space="preserve">方法</t>
    </r>
    <r>
      <rPr>
        <b val="true"/>
        <sz val="8"/>
        <rFont val="Tahoma"/>
        <family val="2"/>
      </rPr>
      <t xml:space="preserve">B: </t>
    </r>
    <r>
      <rPr>
        <b val="true"/>
        <sz val="8"/>
        <rFont val="Noto Sans"/>
        <family val="2"/>
      </rPr>
      <t xml:space="preserve">产前门诊数据应用于低危妇女</t>
    </r>
  </si>
  <si>
    <t xml:space="preserve">无危险人群</t>
  </si>
  <si>
    <r>
      <rPr>
        <b val="true"/>
        <i val="true"/>
        <sz val="9"/>
        <rFont val="Noto Sans"/>
        <family val="2"/>
      </rPr>
      <t xml:space="preserve">低危险人群小计（</t>
    </r>
    <r>
      <rPr>
        <b val="true"/>
        <i val="true"/>
        <sz val="9"/>
        <rFont val="Tahoma"/>
        <family val="2"/>
      </rPr>
      <t xml:space="preserve">PLR</t>
    </r>
    <r>
      <rPr>
        <b val="true"/>
        <i val="true"/>
        <sz val="9"/>
        <rFont val="Noto Sans"/>
        <family val="2"/>
      </rPr>
      <t xml:space="preserve">）</t>
    </r>
  </si>
  <si>
    <r>
      <rPr>
        <b val="true"/>
        <sz val="11"/>
        <rFont val="Tahoma"/>
        <family val="2"/>
      </rPr>
      <t xml:space="preserve">3. </t>
    </r>
    <r>
      <rPr>
        <b val="true"/>
        <sz val="11"/>
        <rFont val="Noto Sans"/>
        <family val="2"/>
      </rPr>
      <t xml:space="preserve">本区域现存成年</t>
    </r>
    <r>
      <rPr>
        <b val="true"/>
        <sz val="11"/>
        <rFont val="Tahoma"/>
        <family val="2"/>
      </rPr>
      <t xml:space="preserve">HIV</t>
    </r>
    <r>
      <rPr>
        <b val="true"/>
        <sz val="11"/>
        <rFont val="Noto Sans"/>
        <family val="2"/>
      </rPr>
      <t xml:space="preserve">感染者总数</t>
    </r>
  </si>
  <si>
    <r>
      <rPr>
        <b val="true"/>
        <sz val="8"/>
        <rFont val="Noto Sans"/>
        <family val="2"/>
      </rPr>
      <t xml:space="preserve">成人现存</t>
    </r>
    <r>
      <rPr>
        <b val="true"/>
        <sz val="8"/>
        <rFont val="Tahoma"/>
        <family val="2"/>
      </rPr>
      <t xml:space="preserve">HIV</t>
    </r>
    <r>
      <rPr>
        <b val="true"/>
        <sz val="8"/>
        <rFont val="Noto Sans"/>
        <family val="2"/>
      </rPr>
      <t xml:space="preserve">感染者数量估计值</t>
    </r>
  </si>
  <si>
    <t xml:space="preserve">全省合计</t>
  </si>
  <si>
    <r>
      <rPr>
        <b val="true"/>
        <sz val="9"/>
        <rFont val="Noto Sans"/>
        <family val="2"/>
      </rPr>
      <t xml:space="preserve">模型结果</t>
    </r>
    <r>
      <rPr>
        <b val="true"/>
        <sz val="9"/>
        <rFont val="Tahoma"/>
        <family val="2"/>
      </rPr>
      <t xml:space="preserve">:</t>
    </r>
  </si>
  <si>
    <r>
      <rPr>
        <b val="true"/>
        <sz val="8"/>
        <rFont val="Noto Sans"/>
        <family val="2"/>
      </rPr>
      <t xml:space="preserve">省名称</t>
    </r>
    <r>
      <rPr>
        <b val="true"/>
        <sz val="8"/>
        <rFont val="Tahoma"/>
        <family val="2"/>
      </rPr>
      <t xml:space="preserve">:</t>
    </r>
  </si>
  <si>
    <r>
      <rPr>
        <b val="true"/>
        <sz val="8"/>
        <rFont val="Noto Sans"/>
        <family val="2"/>
      </rPr>
      <t xml:space="preserve">年份</t>
    </r>
    <r>
      <rPr>
        <b val="true"/>
        <sz val="8"/>
        <rFont val="Tahoma"/>
        <family val="2"/>
      </rPr>
      <t xml:space="preserve">:</t>
    </r>
  </si>
  <si>
    <r>
      <rPr>
        <b val="true"/>
        <sz val="8"/>
        <rFont val="Noto Sans"/>
        <family val="2"/>
      </rPr>
      <t xml:space="preserve">现存成年</t>
    </r>
    <r>
      <rPr>
        <b val="true"/>
        <sz val="8"/>
        <rFont val="Tahoma"/>
        <family val="2"/>
      </rPr>
      <t xml:space="preserve">HIV</t>
    </r>
    <r>
      <rPr>
        <b val="true"/>
        <sz val="8"/>
        <rFont val="Noto Sans"/>
        <family val="2"/>
      </rPr>
      <t xml:space="preserve">感染者数量</t>
    </r>
  </si>
  <si>
    <r>
      <rPr>
        <b val="true"/>
        <sz val="8"/>
        <rFont val="Noto Sans"/>
        <family val="2"/>
      </rPr>
      <t xml:space="preserve">现存</t>
    </r>
    <r>
      <rPr>
        <b val="true"/>
        <sz val="8"/>
        <rFont val="Tahoma"/>
        <family val="2"/>
      </rPr>
      <t xml:space="preserve">HIV</t>
    </r>
    <r>
      <rPr>
        <b val="true"/>
        <sz val="8"/>
        <rFont val="Noto Sans"/>
        <family val="2"/>
      </rPr>
      <t xml:space="preserve">感染者中妇女的数量</t>
    </r>
    <r>
      <rPr>
        <b val="true"/>
        <sz val="8"/>
        <rFont val="Tahoma"/>
        <family val="2"/>
      </rPr>
      <t xml:space="preserve">:</t>
    </r>
  </si>
  <si>
    <r>
      <rPr>
        <b val="true"/>
        <sz val="8"/>
        <rFont val="Noto Sans"/>
        <family val="2"/>
      </rPr>
      <t xml:space="preserve">现存</t>
    </r>
    <r>
      <rPr>
        <b val="true"/>
        <sz val="8"/>
        <rFont val="Tahoma"/>
        <family val="2"/>
      </rPr>
      <t xml:space="preserve">HIV</t>
    </r>
    <r>
      <rPr>
        <b val="true"/>
        <sz val="8"/>
        <rFont val="Noto Sans"/>
        <family val="2"/>
      </rPr>
      <t xml:space="preserve">感染者中注射吸毒者的比例 </t>
    </r>
    <r>
      <rPr>
        <b val="true"/>
        <sz val="8"/>
        <rFont val="Tahoma"/>
        <family val="2"/>
      </rPr>
      <t xml:space="preserve">(%):</t>
    </r>
  </si>
  <si>
    <r>
      <rPr>
        <b val="true"/>
        <sz val="8"/>
        <rFont val="Noto Sans"/>
        <family val="2"/>
      </rPr>
      <t xml:space="preserve">现存</t>
    </r>
    <r>
      <rPr>
        <b val="true"/>
        <sz val="8"/>
        <rFont val="Tahoma"/>
        <family val="2"/>
      </rPr>
      <t xml:space="preserve">HIV</t>
    </r>
    <r>
      <rPr>
        <b val="true"/>
        <sz val="8"/>
        <rFont val="Noto Sans"/>
        <family val="2"/>
      </rPr>
      <t xml:space="preserve">感染者中女性的比例 </t>
    </r>
    <r>
      <rPr>
        <b val="true"/>
        <sz val="8"/>
        <rFont val="Tahoma"/>
        <family val="2"/>
      </rPr>
      <t xml:space="preserve">(%):</t>
    </r>
  </si>
  <si>
    <r>
      <rPr>
        <b val="true"/>
        <sz val="9"/>
        <rFont val="Noto Sans"/>
        <family val="2"/>
      </rPr>
      <t xml:space="preserve">一致性检查</t>
    </r>
    <r>
      <rPr>
        <b val="true"/>
        <sz val="9"/>
        <rFont val="Tahoma"/>
        <family val="2"/>
      </rPr>
      <t xml:space="preserve">:</t>
    </r>
  </si>
  <si>
    <t xml:space="preserve">高危人群基数估计</t>
  </si>
  <si>
    <r>
      <rPr>
        <b val="true"/>
        <sz val="8"/>
        <rFont val="Noto Sans"/>
        <family val="2"/>
      </rPr>
      <t xml:space="preserve">行为学比例</t>
    </r>
    <r>
      <rPr>
        <b val="true"/>
        <sz val="8"/>
        <rFont val="宋体"/>
        <family val="0"/>
        <charset val="134"/>
      </rPr>
      <t xml:space="preserve">% </t>
    </r>
  </si>
  <si>
    <t xml:space="preserve">检查</t>
  </si>
  <si>
    <t xml:space="preserve">注释</t>
  </si>
  <si>
    <t xml:space="preserve">成年人中的注射吸毒者</t>
  </si>
  <si>
    <r>
      <rPr>
        <sz val="8"/>
        <rFont val="Noto Sans"/>
        <family val="2"/>
      </rPr>
      <t xml:space="preserve">尽管各国的吸毒者多少不一，但是吸毒者占全国成年（</t>
    </r>
    <r>
      <rPr>
        <sz val="8"/>
        <rFont val="Tahoma"/>
        <family val="2"/>
      </rPr>
      <t xml:space="preserve">15-49</t>
    </r>
    <r>
      <rPr>
        <sz val="8"/>
        <rFont val="Noto Sans"/>
        <family val="2"/>
      </rPr>
      <t xml:space="preserve">）总人口的比例超过</t>
    </r>
    <r>
      <rPr>
        <sz val="8"/>
        <rFont val="Tahoma"/>
        <family val="2"/>
      </rPr>
      <t xml:space="preserve">0.7%</t>
    </r>
    <r>
      <rPr>
        <sz val="8"/>
        <rFont val="Noto Sans"/>
        <family val="2"/>
      </rPr>
      <t xml:space="preserve">的国家却非常少。</t>
    </r>
  </si>
  <si>
    <t xml:space="preserve">男性中的男男性行为者</t>
  </si>
  <si>
    <r>
      <rPr>
        <sz val="8"/>
        <rFont val="Noto Sans"/>
        <family val="2"/>
      </rPr>
      <t xml:space="preserve">研究发现：在大多数国家，男同性恋者占成年男性（</t>
    </r>
    <r>
      <rPr>
        <sz val="8"/>
        <rFont val="Tahoma"/>
        <family val="2"/>
      </rPr>
      <t xml:space="preserve">15-49</t>
    </r>
    <r>
      <rPr>
        <sz val="8"/>
        <rFont val="Noto Sans"/>
        <family val="2"/>
      </rPr>
      <t xml:space="preserve">）的比例范围是</t>
    </r>
    <r>
      <rPr>
        <sz val="8"/>
        <rFont val="Tahoma"/>
        <family val="2"/>
      </rPr>
      <t xml:space="preserve">2%-5%</t>
    </r>
    <r>
      <rPr>
        <sz val="8"/>
        <rFont val="Noto Sans"/>
        <family val="2"/>
      </rPr>
      <t xml:space="preserve">。</t>
    </r>
  </si>
  <si>
    <t xml:space="preserve">女性中的暗娼</t>
  </si>
  <si>
    <r>
      <rPr>
        <sz val="8"/>
        <rFont val="Noto Sans"/>
        <family val="2"/>
      </rPr>
      <t xml:space="preserve">很少有国家对妓女的数量进行过准确估计。在泰国，妓女占成年女性（</t>
    </r>
    <r>
      <rPr>
        <sz val="8"/>
        <rFont val="Tahoma"/>
        <family val="2"/>
      </rPr>
      <t xml:space="preserve">15-49</t>
    </r>
    <r>
      <rPr>
        <sz val="8"/>
        <rFont val="Noto Sans"/>
        <family val="2"/>
      </rPr>
      <t xml:space="preserve">）的比例大约为</t>
    </r>
    <r>
      <rPr>
        <sz val="8"/>
        <rFont val="Tahoma"/>
        <family val="2"/>
      </rPr>
      <t xml:space="preserve">0.8%</t>
    </r>
    <r>
      <rPr>
        <sz val="8"/>
        <rFont val="Noto Sans"/>
        <family val="2"/>
      </rPr>
      <t xml:space="preserve">。</t>
    </r>
  </si>
  <si>
    <t xml:space="preserve">男性中的嫖客</t>
  </si>
  <si>
    <r>
      <rPr>
        <sz val="8"/>
        <rFont val="Noto Sans"/>
        <family val="2"/>
      </rPr>
      <t xml:space="preserve">很少有国家对嫖客的数量进行过准确估计。在泰国，嫖客占成年男性（</t>
    </r>
    <r>
      <rPr>
        <sz val="8"/>
        <rFont val="Tahoma"/>
        <family val="2"/>
      </rPr>
      <t xml:space="preserve">15-49</t>
    </r>
    <r>
      <rPr>
        <sz val="8"/>
        <rFont val="Noto Sans"/>
        <family val="2"/>
      </rPr>
      <t xml:space="preserve">）的比例大约在</t>
    </r>
    <r>
      <rPr>
        <sz val="8"/>
        <rFont val="Tahoma"/>
        <family val="2"/>
      </rPr>
      <t xml:space="preserve">5%-20%</t>
    </r>
    <r>
      <rPr>
        <sz val="8"/>
        <rFont val="Noto Sans"/>
        <family val="2"/>
      </rPr>
      <t xml:space="preserve">之间。</t>
    </r>
  </si>
  <si>
    <r>
      <rPr>
        <b val="true"/>
        <sz val="8"/>
        <rFont val="Noto Sans"/>
        <family val="2"/>
      </rPr>
      <t xml:space="preserve">高危人群的</t>
    </r>
    <r>
      <rPr>
        <b val="true"/>
        <sz val="8"/>
        <rFont val="Tahoma"/>
        <family val="2"/>
      </rPr>
      <t xml:space="preserve">HIV</t>
    </r>
    <r>
      <rPr>
        <b val="true"/>
        <sz val="8"/>
        <rFont val="Noto Sans"/>
        <family val="2"/>
      </rPr>
      <t xml:space="preserve">感染率估计</t>
    </r>
  </si>
  <si>
    <r>
      <rPr>
        <b val="true"/>
        <sz val="8"/>
        <rFont val="Tahoma"/>
        <family val="2"/>
      </rPr>
      <t xml:space="preserve"> HIV</t>
    </r>
    <r>
      <rPr>
        <b val="true"/>
        <sz val="8"/>
        <rFont val="Noto Sans"/>
        <family val="2"/>
      </rPr>
      <t xml:space="preserve">感染率</t>
    </r>
    <r>
      <rPr>
        <b val="true"/>
        <sz val="8"/>
        <rFont val="Tahoma"/>
        <family val="2"/>
      </rPr>
      <t xml:space="preserve">%</t>
    </r>
  </si>
  <si>
    <r>
      <rPr>
        <sz val="8"/>
        <rFont val="Noto Sans"/>
        <family val="2"/>
      </rPr>
      <t xml:space="preserve">高于</t>
    </r>
    <r>
      <rPr>
        <sz val="8"/>
        <rFont val="Tahoma"/>
        <family val="2"/>
      </rPr>
      <t xml:space="preserve">70%</t>
    </r>
    <r>
      <rPr>
        <sz val="8"/>
        <rFont val="Noto Sans"/>
        <family val="2"/>
      </rPr>
      <t xml:space="preserve">是异常高值</t>
    </r>
    <r>
      <rPr>
        <sz val="8"/>
        <rFont val="Tahoma"/>
        <family val="2"/>
      </rPr>
      <t xml:space="preserve">.</t>
    </r>
  </si>
  <si>
    <t xml:space="preserve">城市男男性行为 者</t>
  </si>
  <si>
    <r>
      <rPr>
        <sz val="8"/>
        <rFont val="Noto Sans"/>
        <family val="2"/>
      </rPr>
      <t xml:space="preserve">高于</t>
    </r>
    <r>
      <rPr>
        <sz val="8"/>
        <rFont val="Tahoma"/>
        <family val="2"/>
      </rPr>
      <t xml:space="preserve">40%</t>
    </r>
    <r>
      <rPr>
        <sz val="8"/>
        <rFont val="Noto Sans"/>
        <family val="2"/>
      </rPr>
      <t xml:space="preserve">是异常高值</t>
    </r>
    <r>
      <rPr>
        <sz val="8"/>
        <rFont val="Tahoma"/>
        <family val="2"/>
      </rPr>
      <t xml:space="preserve">.</t>
    </r>
  </si>
  <si>
    <r>
      <rPr>
        <sz val="8"/>
        <rFont val="Noto Sans"/>
        <family val="2"/>
      </rPr>
      <t xml:space="preserve">高于</t>
    </r>
    <r>
      <rPr>
        <sz val="8"/>
        <rFont val="Tahoma"/>
        <family val="2"/>
      </rPr>
      <t xml:space="preserve">60%</t>
    </r>
    <r>
      <rPr>
        <sz val="8"/>
        <rFont val="Noto Sans"/>
        <family val="2"/>
      </rPr>
      <t xml:space="preserve">是异常高值</t>
    </r>
    <r>
      <rPr>
        <sz val="8"/>
        <rFont val="Tahoma"/>
        <family val="2"/>
      </rPr>
      <t xml:space="preserve">.</t>
    </r>
  </si>
  <si>
    <r>
      <rPr>
        <sz val="8"/>
        <rFont val="Noto Sans"/>
        <family val="2"/>
      </rPr>
      <t xml:space="preserve">高于</t>
    </r>
    <r>
      <rPr>
        <sz val="8"/>
        <rFont val="Tahoma"/>
        <family val="2"/>
      </rPr>
      <t xml:space="preserve">30%</t>
    </r>
    <r>
      <rPr>
        <sz val="8"/>
        <rFont val="Noto Sans"/>
        <family val="2"/>
      </rPr>
      <t xml:space="preserve">是异常高值</t>
    </r>
    <r>
      <rPr>
        <sz val="8"/>
        <rFont val="Tahoma"/>
        <family val="2"/>
      </rPr>
      <t xml:space="preserve">.</t>
    </r>
  </si>
  <si>
    <r>
      <rPr>
        <b val="true"/>
        <sz val="8"/>
        <rFont val="Tahoma"/>
        <family val="2"/>
      </rPr>
      <t xml:space="preserve">HIV</t>
    </r>
    <r>
      <rPr>
        <b val="true"/>
        <sz val="8"/>
        <rFont val="Noto Sans"/>
        <family val="2"/>
      </rPr>
      <t xml:space="preserve">感染率估计的高估风险</t>
    </r>
  </si>
  <si>
    <t xml:space="preserve">比值</t>
  </si>
  <si>
    <r>
      <rPr>
        <sz val="8"/>
        <rFont val="Noto Sans"/>
        <family val="2"/>
      </rPr>
      <t xml:space="preserve">低危</t>
    </r>
    <r>
      <rPr>
        <sz val="8"/>
        <rFont val="Tahoma"/>
        <family val="2"/>
      </rPr>
      <t xml:space="preserve">/</t>
    </r>
    <r>
      <rPr>
        <sz val="8"/>
        <rFont val="Noto Sans"/>
        <family val="2"/>
      </rPr>
      <t xml:space="preserve">高危人群比值</t>
    </r>
  </si>
  <si>
    <r>
      <rPr>
        <sz val="8"/>
        <rFont val="Noto Sans"/>
        <family val="2"/>
      </rPr>
      <t xml:space="preserve">使用这种方法估计</t>
    </r>
    <r>
      <rPr>
        <sz val="8"/>
        <rFont val="Tahoma"/>
        <family val="2"/>
      </rPr>
      <t xml:space="preserve">HIV</t>
    </r>
    <r>
      <rPr>
        <sz val="8"/>
        <rFont val="Noto Sans"/>
        <family val="2"/>
      </rPr>
      <t xml:space="preserve">感染率，现存</t>
    </r>
    <r>
      <rPr>
        <sz val="8"/>
        <rFont val="Tahoma"/>
        <family val="2"/>
      </rPr>
      <t xml:space="preserve">HIV/AIDS</t>
    </r>
    <r>
      <rPr>
        <sz val="8"/>
        <rFont val="Noto Sans"/>
        <family val="2"/>
      </rPr>
      <t xml:space="preserve">应该主要来自高危人群。如果这个比值超过</t>
    </r>
    <r>
      <rPr>
        <sz val="8"/>
        <rFont val="Tahoma"/>
        <family val="2"/>
      </rPr>
      <t xml:space="preserve">0.33</t>
    </r>
    <r>
      <rPr>
        <sz val="8"/>
        <rFont val="Noto Sans"/>
        <family val="2"/>
      </rPr>
      <t xml:space="preserve">，那么说明已经高估了低危人群的</t>
    </r>
    <r>
      <rPr>
        <sz val="8"/>
        <rFont val="Tahoma"/>
        <family val="2"/>
      </rPr>
      <t xml:space="preserve">HIV</t>
    </r>
    <r>
      <rPr>
        <sz val="8"/>
        <rFont val="Noto Sans"/>
        <family val="2"/>
      </rPr>
      <t xml:space="preserve">感染率。</t>
    </r>
  </si>
  <si>
    <r>
      <rPr>
        <b val="true"/>
        <sz val="9"/>
        <rFont val="Noto Sans"/>
        <family val="2"/>
      </rPr>
      <t xml:space="preserve">成年人口数</t>
    </r>
    <r>
      <rPr>
        <b val="true"/>
        <sz val="9"/>
        <rFont val="Tahoma"/>
        <family val="2"/>
      </rPr>
      <t xml:space="preserve">(15-49 </t>
    </r>
    <r>
      <rPr>
        <b val="true"/>
        <sz val="9"/>
        <rFont val="Noto Sans"/>
        <family val="2"/>
      </rPr>
      <t xml:space="preserve">岁</t>
    </r>
    <r>
      <rPr>
        <b val="true"/>
        <sz val="9"/>
        <rFont val="Tahoma"/>
        <family val="2"/>
      </rPr>
      <t xml:space="preserve">)</t>
    </r>
    <r>
      <rPr>
        <b val="true"/>
        <sz val="9"/>
        <rFont val="Noto Sans"/>
        <family val="2"/>
      </rPr>
      <t xml:space="preserve">：</t>
    </r>
  </si>
  <si>
    <t xml:space="preserve">计算低危人群感染者数量的方法</t>
  </si>
  <si>
    <r>
      <rPr>
        <b val="true"/>
        <sz val="8"/>
        <rFont val="Noto Sans"/>
        <family val="2"/>
      </rPr>
      <t xml:space="preserve">选择其一</t>
    </r>
    <r>
      <rPr>
        <b val="true"/>
        <sz val="8"/>
        <rFont val="Tahoma"/>
        <family val="2"/>
      </rPr>
      <t xml:space="preserve">:</t>
    </r>
  </si>
  <si>
    <r>
      <rPr>
        <b val="true"/>
        <sz val="8"/>
        <rFont val="Noto Sans"/>
        <family val="2"/>
      </rPr>
      <t xml:space="preserve">方法 </t>
    </r>
    <r>
      <rPr>
        <b val="true"/>
        <sz val="8"/>
        <rFont val="Tahoma"/>
        <family val="2"/>
      </rPr>
      <t xml:space="preserve">A: </t>
    </r>
    <r>
      <rPr>
        <b val="true"/>
        <sz val="8"/>
        <rFont val="Noto Sans"/>
        <family val="2"/>
      </rPr>
      <t xml:space="preserve">高危人群的性伴</t>
    </r>
  </si>
  <si>
    <r>
      <rPr>
        <b val="true"/>
        <sz val="8"/>
        <rFont val="Noto Sans"/>
        <family val="2"/>
      </rPr>
      <t xml:space="preserve">方法 </t>
    </r>
    <r>
      <rPr>
        <b val="true"/>
        <sz val="8"/>
        <rFont val="Tahoma"/>
        <family val="2"/>
      </rPr>
      <t xml:space="preserve">B: </t>
    </r>
    <r>
      <rPr>
        <b val="true"/>
        <sz val="8"/>
        <rFont val="Noto Sans"/>
        <family val="2"/>
      </rPr>
      <t xml:space="preserve">产前门诊数据应用于低危妇女</t>
    </r>
  </si>
  <si>
    <t xml:space="preserve">女性人口基数估计低值</t>
  </si>
  <si>
    <t xml:space="preserve">女性人口基数估计高值</t>
  </si>
  <si>
    <t xml:space="preserve">地区合计</t>
  </si>
  <si>
    <r>
      <rPr>
        <b val="true"/>
        <sz val="8"/>
        <rFont val="Noto Sans"/>
        <family val="2"/>
      </rPr>
      <t xml:space="preserve">地区名称</t>
    </r>
    <r>
      <rPr>
        <b val="true"/>
        <sz val="8"/>
        <rFont val="Tahoma"/>
        <family val="2"/>
      </rPr>
      <t xml:space="preserve">:</t>
    </r>
  </si>
  <si>
    <t xml:space="preserve">Notes/Comments:</t>
  </si>
  <si>
    <r>
      <rPr>
        <b val="true"/>
        <sz val="8"/>
        <rFont val="Noto Sans"/>
        <family val="2"/>
      </rPr>
      <t xml:space="preserve">现存</t>
    </r>
    <r>
      <rPr>
        <b val="true"/>
        <sz val="8"/>
        <rFont val="Tahoma"/>
        <family val="2"/>
      </rPr>
      <t xml:space="preserve">HIV</t>
    </r>
    <r>
      <rPr>
        <b val="true"/>
        <sz val="8"/>
        <rFont val="Noto Sans"/>
        <family val="2"/>
      </rPr>
      <t xml:space="preserve">感染者中妇女（</t>
    </r>
    <r>
      <rPr>
        <b val="true"/>
        <sz val="8"/>
        <rFont val="Tahoma"/>
        <family val="2"/>
      </rPr>
      <t xml:space="preserve">15-49</t>
    </r>
    <r>
      <rPr>
        <b val="true"/>
        <sz val="8"/>
        <rFont val="Noto Sans"/>
        <family val="2"/>
      </rPr>
      <t xml:space="preserve">岁</t>
    </r>
    <r>
      <rPr>
        <b val="true"/>
        <sz val="8"/>
        <rFont val="Tahoma"/>
        <family val="2"/>
      </rPr>
      <t xml:space="preserve">)</t>
    </r>
    <r>
      <rPr>
        <b val="true"/>
        <sz val="8"/>
        <rFont val="Noto Sans"/>
        <family val="2"/>
      </rPr>
      <t xml:space="preserve">的数量</t>
    </r>
    <r>
      <rPr>
        <b val="true"/>
        <sz val="8"/>
        <rFont val="Tahoma"/>
        <family val="2"/>
      </rPr>
      <t xml:space="preserve">: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%"/>
    <numFmt numFmtId="167" formatCode="@"/>
    <numFmt numFmtId="168" formatCode="0"/>
    <numFmt numFmtId="169" formatCode="0.0%"/>
    <numFmt numFmtId="170" formatCode="0_);[RED]\(0\)"/>
    <numFmt numFmtId="171" formatCode="General"/>
    <numFmt numFmtId="172" formatCode="_(* #,##0_);_(* \(#,##0\);_(* \-_);_(@_)"/>
    <numFmt numFmtId="173" formatCode="0.00%"/>
    <numFmt numFmtId="174" formatCode="_(* #,##0.00_);_(* \(#,##0.00\);_(* \-??_);_(@_)"/>
    <numFmt numFmtId="175" formatCode="_(* #,##0_);_(* \(#,##0\);_(* \-??_);_(@_)"/>
    <numFmt numFmtId="176" formatCode="0.000%"/>
    <numFmt numFmtId="177" formatCode="0.00"/>
    <numFmt numFmtId="178" formatCode="0_ "/>
    <numFmt numFmtId="179" formatCode="0;[RED]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sz val="9"/>
      <name val="Tahoma"/>
      <family val="2"/>
    </font>
    <font>
      <i val="true"/>
      <sz val="9"/>
      <name val="Tahoma"/>
      <family val="2"/>
    </font>
    <font>
      <b val="true"/>
      <sz val="11"/>
      <name val="Tahoma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Tahoma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b val="true"/>
      <i val="true"/>
      <sz val="9"/>
      <name val="Tahoma"/>
      <family val="2"/>
    </font>
    <font>
      <sz val="8"/>
      <name val="Noto Sans"/>
      <family val="2"/>
    </font>
    <font>
      <b val="true"/>
      <sz val="14"/>
      <name val="Times New Roman"/>
      <family val="1"/>
    </font>
    <font>
      <sz val="10.5"/>
      <name val="宋体"/>
      <family val="0"/>
      <charset val="134"/>
    </font>
    <font>
      <sz val="10.5"/>
      <color rgb="FF000000"/>
      <name val="Times New Roman"/>
      <family val="1"/>
    </font>
    <font>
      <sz val="10.5"/>
      <name val="Times New Roman"/>
      <family val="1"/>
    </font>
    <font>
      <sz val="10.5"/>
      <color rgb="FF000000"/>
      <name val="宋体"/>
      <family val="0"/>
      <charset val="134"/>
    </font>
    <font>
      <sz val="9"/>
      <color rgb="FF000000"/>
      <name val="Times New Roman"/>
      <family val="1"/>
    </font>
    <font>
      <sz val="10"/>
      <name val="Tahoma"/>
      <family val="2"/>
    </font>
    <font>
      <b val="true"/>
      <sz val="10"/>
      <name val="Tahoma"/>
      <family val="2"/>
    </font>
    <font>
      <sz val="8"/>
      <name val="Tahoma"/>
      <family val="2"/>
    </font>
    <font>
      <b val="true"/>
      <sz val="8"/>
      <name val="Noto Sans"/>
      <family val="2"/>
    </font>
    <font>
      <b val="true"/>
      <sz val="8"/>
      <name val="Tahoma"/>
      <family val="2"/>
    </font>
    <font>
      <i val="true"/>
      <sz val="8"/>
      <name val="Noto Sans"/>
      <family val="2"/>
    </font>
    <font>
      <i val="true"/>
      <sz val="8"/>
      <name val="Tahoma"/>
      <family val="2"/>
    </font>
    <font>
      <b val="true"/>
      <i val="true"/>
      <sz val="9"/>
      <name val="Noto Sans"/>
      <family val="2"/>
    </font>
    <font>
      <b val="true"/>
      <i val="true"/>
      <sz val="8"/>
      <name val="Tahoma"/>
      <family val="2"/>
    </font>
    <font>
      <b val="true"/>
      <i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color rgb="FFFF0000"/>
      <name val="Tahoma"/>
      <family val="2"/>
    </font>
    <font>
      <b val="true"/>
      <sz val="8"/>
      <color rgb="FFFF0000"/>
      <name val="Tahoma"/>
      <family val="2"/>
    </font>
    <font>
      <b val="true"/>
      <i val="true"/>
      <sz val="8"/>
      <color rgb="FF0000FF"/>
      <name val="Tahoma"/>
      <family val="2"/>
    </font>
    <font>
      <sz val="8"/>
      <color rgb="FF0000FF"/>
      <name val="Tahoma"/>
      <family val="2"/>
    </font>
    <font>
      <b val="true"/>
      <i val="true"/>
      <sz val="11"/>
      <color rgb="FFFF0000"/>
      <name val="Tahoma"/>
      <family val="2"/>
    </font>
    <font>
      <b val="true"/>
      <sz val="8"/>
      <color rgb="FF0000FF"/>
      <name val="Tahoma"/>
      <family val="2"/>
    </font>
    <font>
      <sz val="8"/>
      <color rgb="FFFFFF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4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4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0" fillId="4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0" fillId="4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0" fillId="4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6" borderId="1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3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0" fillId="4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3" fillId="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25" fillId="0" borderId="7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6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6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4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0" fillId="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5" fillId="4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5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0" fillId="4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4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5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6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6" borderId="2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6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5" fillId="7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5" fillId="7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7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7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25" fillId="7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31" fillId="7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5" fillId="7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4" fillId="7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25" fillId="7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4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3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3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3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23" fillId="4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" borderId="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3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23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4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4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4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2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4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6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3" fillId="3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3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3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3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3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4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5" fillId="4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4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6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3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3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4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3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3" fillId="4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3" fillId="4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2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5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4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4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6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6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7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8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7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7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8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8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8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7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5" fillId="7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5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4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4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4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4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4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4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3" fillId="4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23" fillId="4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14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14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14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14)-Q18)*$B$3</f>
        <v>0</v>
      </c>
      <c r="C33" s="481" t="n">
        <f aca="false">(($B$2*设置!H14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14)-Q18)*(1-$B$3)</f>
        <v>0</v>
      </c>
      <c r="C34" s="481" t="n">
        <f aca="false">(($B$2*设置!H14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14)-($C18-P18)*$B3)</f>
        <v>0</v>
      </c>
      <c r="C35" s="482" t="n">
        <f aca="false">($B$2*(1-设置!H14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14)-($C18-P18)*(1-$B3))</f>
        <v>0</v>
      </c>
      <c r="C36" s="482" t="n">
        <f aca="false">($B$2*(1-设置!H14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15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15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15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15)-Q18)*$B$3</f>
        <v>0</v>
      </c>
      <c r="C33" s="481" t="n">
        <f aca="false">(($B$2*设置!H15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15)-Q18)*(1-$B$3)</f>
        <v>0</v>
      </c>
      <c r="C34" s="481" t="n">
        <f aca="false">(($B$2*设置!H15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15)-($C18-P18)*$B3)</f>
        <v>0</v>
      </c>
      <c r="C35" s="482" t="n">
        <f aca="false">($B$2*(1-设置!H15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15)-($C18-P18)*(1-$B3))</f>
        <v>0</v>
      </c>
      <c r="C36" s="482" t="n">
        <f aca="false">($B$2*(1-设置!H15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16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16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16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16)-Q18)*$B$3</f>
        <v>0</v>
      </c>
      <c r="C33" s="481" t="n">
        <f aca="false">(($B$2*设置!H16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16)-Q18)*(1-$B$3)</f>
        <v>0</v>
      </c>
      <c r="C34" s="481" t="n">
        <f aca="false">(($B$2*设置!H16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16)-($C18-P18)*$B3)</f>
        <v>0</v>
      </c>
      <c r="C35" s="482" t="n">
        <f aca="false">($B$2*(1-设置!H16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16)-($C18-P18)*(1-$B3))</f>
        <v>0</v>
      </c>
      <c r="C36" s="482" t="n">
        <f aca="false">($B$2*(1-设置!H16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17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17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17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17)-Q18)*$B$3</f>
        <v>0</v>
      </c>
      <c r="C33" s="481" t="n">
        <f aca="false">(($B$2*设置!H17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17)-Q18)*(1-$B$3)</f>
        <v>0</v>
      </c>
      <c r="C34" s="481" t="n">
        <f aca="false">(($B$2*设置!H17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17)-($C18-P18)*$B3)</f>
        <v>0</v>
      </c>
      <c r="C35" s="482" t="n">
        <f aca="false">($B$2*(1-设置!H17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17)-($C18-P18)*(1-$B3))</f>
        <v>0</v>
      </c>
      <c r="C36" s="482" t="n">
        <f aca="false">($B$2*(1-设置!H17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18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18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18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18)-Q18)*$B$3</f>
        <v>0</v>
      </c>
      <c r="C33" s="481" t="n">
        <f aca="false">(($B$2*设置!H18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18)-Q18)*(1-$B$3)</f>
        <v>0</v>
      </c>
      <c r="C34" s="481" t="n">
        <f aca="false">(($B$2*设置!H18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18)-($C18-P18)*$B3)</f>
        <v>0</v>
      </c>
      <c r="C35" s="482" t="n">
        <f aca="false">($B$2*(1-设置!H18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18)-($C18-P18)*(1-$B3))</f>
        <v>0</v>
      </c>
      <c r="C36" s="482" t="n">
        <f aca="false">($B$2*(1-设置!H18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19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19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19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19)-Q18)*$B$3</f>
        <v>0</v>
      </c>
      <c r="C33" s="481" t="n">
        <f aca="false">(($B$2*设置!H19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19)-Q18)*(1-$B$3)</f>
        <v>0</v>
      </c>
      <c r="C34" s="481" t="n">
        <f aca="false">(($B$2*设置!H19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19)-($C18-P18)*$B3)</f>
        <v>0</v>
      </c>
      <c r="C35" s="482" t="n">
        <f aca="false">($B$2*(1-设置!H19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19)-($C18-P18)*(1-$B3))</f>
        <v>0</v>
      </c>
      <c r="C36" s="482" t="n">
        <f aca="false">($B$2*(1-设置!H19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20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20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20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20)-Q18)*$B$3</f>
        <v>0</v>
      </c>
      <c r="C33" s="481" t="n">
        <f aca="false">(($B$2*设置!H20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20)-Q18)*(1-$B$3)</f>
        <v>0</v>
      </c>
      <c r="C34" s="481" t="n">
        <f aca="false">(($B$2*设置!H20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20)-($C18-P18)*$B3)</f>
        <v>0</v>
      </c>
      <c r="C35" s="482" t="n">
        <f aca="false">($B$2*(1-设置!H20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20)-($C18-P18)*(1-$B3))</f>
        <v>0</v>
      </c>
      <c r="C36" s="482" t="n">
        <f aca="false">($B$2*(1-设置!H20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21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21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21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21)-Q18)*$B$3</f>
        <v>0</v>
      </c>
      <c r="C33" s="481" t="n">
        <f aca="false">(($B$2*设置!H21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21)-Q18)*(1-$B$3)</f>
        <v>0</v>
      </c>
      <c r="C34" s="481" t="n">
        <f aca="false">(($B$2*设置!H21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21)-($C18-P18)*$B3)</f>
        <v>0</v>
      </c>
      <c r="C35" s="482" t="n">
        <f aca="false">($B$2*(1-设置!H21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21)-($C18-P18)*(1-$B3))</f>
        <v>0</v>
      </c>
      <c r="C36" s="482" t="n">
        <f aca="false">($B$2*(1-设置!H21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22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22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22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22)-Q18)*$B$3</f>
        <v>0</v>
      </c>
      <c r="C33" s="481" t="n">
        <f aca="false">(($B$2*设置!H22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22)-Q18)*(1-$B$3)</f>
        <v>0</v>
      </c>
      <c r="C34" s="481" t="n">
        <f aca="false">(($B$2*设置!H22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22)-($C18-P18)*$B3)</f>
        <v>0</v>
      </c>
      <c r="C35" s="482" t="n">
        <f aca="false">($B$2*(1-设置!H22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22)-($C18-P18)*(1-$B3))</f>
        <v>0</v>
      </c>
      <c r="C36" s="482" t="n">
        <f aca="false">($B$2*(1-设置!H22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23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23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23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23)-Q18)*$B$3</f>
        <v>0</v>
      </c>
      <c r="C33" s="481" t="n">
        <f aca="false">(($B$2*设置!H23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23)-Q18)*(1-$B$3)</f>
        <v>0</v>
      </c>
      <c r="C34" s="481" t="n">
        <f aca="false">(($B$2*设置!H23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23)-($C18-P18)*$B3)</f>
        <v>0</v>
      </c>
      <c r="C35" s="482" t="n">
        <f aca="false">($B$2*(1-设置!H23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23)-($C18-P18)*(1-$B3))</f>
        <v>0</v>
      </c>
      <c r="C36" s="482" t="n">
        <f aca="false">($B$2*(1-设置!H23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73" activeCellId="0" sqref="D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14.85"/>
    <col collapsed="false" customWidth="true" hidden="false" outlineLevel="0" max="2" min="2" style="3" width="36.7"/>
    <col collapsed="false" customWidth="true" hidden="false" outlineLevel="0" max="3" min="3" style="3" width="14.41"/>
    <col collapsed="false" customWidth="true" hidden="false" outlineLevel="0" max="4" min="4" style="4" width="19.56"/>
    <col collapsed="false" customWidth="true" hidden="false" outlineLevel="0" max="5" min="5" style="5" width="12.56"/>
    <col collapsed="false" customWidth="true" hidden="false" outlineLevel="0" max="6" min="6" style="6" width="23.56"/>
    <col collapsed="false" customWidth="true" hidden="false" outlineLevel="0" max="7" min="7" style="6" width="17.56"/>
    <col collapsed="false" customWidth="true" hidden="false" outlineLevel="0" max="8" min="8" style="4" width="13.85"/>
    <col collapsed="false" customWidth="true" hidden="false" outlineLevel="0" max="9" min="9" style="3" width="25.99"/>
    <col collapsed="false" customWidth="true" hidden="false" outlineLevel="0" max="10" min="10" style="7" width="22.28"/>
    <col collapsed="false" customWidth="true" hidden="false" outlineLevel="0" max="11" min="11" style="7" width="17.56"/>
    <col collapsed="false" customWidth="false" hidden="false" outlineLevel="0" max="257" min="12" style="3" width="9.14"/>
  </cols>
  <sheetData>
    <row r="1" customFormat="false" ht="14.25" hidden="false" customHeight="false" outlineLevel="0" collapsed="false">
      <c r="A1" s="8" t="s">
        <v>1</v>
      </c>
      <c r="I1" s="4"/>
    </row>
    <row r="2" customFormat="false" ht="11.25" hidden="false" customHeight="true" outlineLevel="0" collapsed="false">
      <c r="A2" s="9" t="s">
        <v>2</v>
      </c>
      <c r="B2" s="10"/>
      <c r="C2" s="5"/>
      <c r="D2" s="6"/>
      <c r="E2" s="6"/>
      <c r="F2" s="4"/>
      <c r="G2" s="3"/>
      <c r="H2" s="3"/>
    </row>
    <row r="3" customFormat="false" ht="11.25" hidden="false" customHeight="false" outlineLevel="0" collapsed="false">
      <c r="A3" s="11" t="s">
        <v>3</v>
      </c>
      <c r="B3" s="12"/>
      <c r="C3" s="13"/>
      <c r="D3" s="6"/>
      <c r="E3" s="6"/>
      <c r="F3" s="4"/>
      <c r="G3" s="3"/>
      <c r="H3" s="3"/>
    </row>
    <row r="4" customFormat="false" ht="13.5" hidden="false" customHeight="true" outlineLevel="0" collapsed="false">
      <c r="C4" s="4"/>
      <c r="D4" s="5"/>
      <c r="E4" s="6"/>
      <c r="G4" s="4"/>
      <c r="H4" s="3"/>
    </row>
    <row r="5" customFormat="false" ht="14.25" hidden="false" customHeight="false" outlineLevel="0" collapsed="false">
      <c r="A5" s="8" t="s">
        <v>4</v>
      </c>
      <c r="C5" s="4"/>
      <c r="D5" s="5"/>
      <c r="E5" s="6"/>
      <c r="G5" s="4"/>
      <c r="H5" s="3"/>
    </row>
    <row r="6" s="20" customFormat="true" ht="18" hidden="false" customHeight="true" outlineLevel="0" collapsed="false">
      <c r="A6" s="14" t="s">
        <v>5</v>
      </c>
      <c r="B6" s="14" t="s">
        <v>6</v>
      </c>
      <c r="C6" s="15" t="s">
        <v>7</v>
      </c>
      <c r="D6" s="15"/>
      <c r="E6" s="16" t="s">
        <v>8</v>
      </c>
      <c r="F6" s="16"/>
      <c r="G6" s="17" t="s">
        <v>9</v>
      </c>
      <c r="H6" s="18" t="s">
        <v>10</v>
      </c>
      <c r="I6" s="18"/>
      <c r="J6" s="19"/>
      <c r="K6" s="19"/>
    </row>
    <row r="7" s="23" customFormat="true" ht="15" hidden="false" customHeight="true" outlineLevel="0" collapsed="false">
      <c r="A7" s="14"/>
      <c r="B7" s="14"/>
      <c r="C7" s="21" t="s">
        <v>11</v>
      </c>
      <c r="D7" s="22" t="s">
        <v>12</v>
      </c>
      <c r="E7" s="21" t="s">
        <v>13</v>
      </c>
      <c r="F7" s="22" t="s">
        <v>12</v>
      </c>
      <c r="G7" s="17"/>
      <c r="H7" s="21" t="s">
        <v>13</v>
      </c>
      <c r="I7" s="22" t="s">
        <v>12</v>
      </c>
      <c r="J7" s="19"/>
      <c r="K7" s="19"/>
    </row>
    <row r="8" s="34" customFormat="true" ht="11.25" hidden="false" customHeight="false" outlineLevel="0" collapsed="false">
      <c r="A8" s="24" t="s">
        <v>14</v>
      </c>
      <c r="B8" s="25" t="str">
        <f aca="false">IF(B2&gt;0,B2,"")</f>
        <v/>
      </c>
      <c r="C8" s="26"/>
      <c r="D8" s="27"/>
      <c r="E8" s="28"/>
      <c r="F8" s="29"/>
      <c r="G8" s="30" t="n">
        <f aca="false">C8*E8</f>
        <v>0</v>
      </c>
      <c r="H8" s="31"/>
      <c r="I8" s="32"/>
      <c r="J8" s="33"/>
      <c r="K8" s="33"/>
    </row>
    <row r="9" s="42" customFormat="true" ht="11.25" hidden="false" customHeight="false" outlineLevel="0" collapsed="false">
      <c r="A9" s="35" t="s">
        <v>15</v>
      </c>
      <c r="B9" s="36"/>
      <c r="C9" s="37"/>
      <c r="D9" s="38"/>
      <c r="E9" s="31"/>
      <c r="F9" s="39"/>
      <c r="G9" s="40" t="n">
        <f aca="false">C9*E9</f>
        <v>0</v>
      </c>
      <c r="H9" s="31"/>
      <c r="I9" s="41"/>
      <c r="J9" s="33"/>
      <c r="K9" s="33"/>
    </row>
    <row r="10" s="42" customFormat="true" ht="11.25" hidden="false" customHeight="false" outlineLevel="0" collapsed="false">
      <c r="A10" s="43" t="s">
        <v>16</v>
      </c>
      <c r="B10" s="44"/>
      <c r="C10" s="37"/>
      <c r="D10" s="45"/>
      <c r="E10" s="46"/>
      <c r="F10" s="39"/>
      <c r="G10" s="47" t="n">
        <f aca="false">C10*E10</f>
        <v>0</v>
      </c>
      <c r="H10" s="46"/>
      <c r="I10" s="41"/>
      <c r="J10" s="33"/>
      <c r="K10" s="33"/>
    </row>
    <row r="11" s="42" customFormat="true" ht="12.75" hidden="false" customHeight="false" outlineLevel="0" collapsed="false">
      <c r="A11" s="43" t="s">
        <v>17</v>
      </c>
      <c r="B11" s="44"/>
      <c r="C11" s="37"/>
      <c r="D11" s="45"/>
      <c r="E11" s="46"/>
      <c r="F11" s="39"/>
      <c r="G11" s="47" t="n">
        <f aca="false">C11*E11</f>
        <v>0</v>
      </c>
      <c r="H11" s="46"/>
      <c r="I11" s="41"/>
      <c r="J11" s="33"/>
      <c r="K11" s="33"/>
    </row>
    <row r="12" s="42" customFormat="true" ht="12.75" hidden="false" customHeight="false" outlineLevel="0" collapsed="false">
      <c r="A12" s="43" t="s">
        <v>18</v>
      </c>
      <c r="B12" s="44"/>
      <c r="C12" s="37"/>
      <c r="D12" s="45"/>
      <c r="E12" s="46"/>
      <c r="F12" s="39"/>
      <c r="G12" s="47" t="n">
        <f aca="false">C12*E12</f>
        <v>0</v>
      </c>
      <c r="H12" s="46"/>
      <c r="I12" s="41"/>
      <c r="J12" s="33"/>
      <c r="K12" s="33"/>
    </row>
    <row r="13" s="42" customFormat="true" ht="12.75" hidden="false" customHeight="false" outlineLevel="0" collapsed="false">
      <c r="A13" s="43" t="s">
        <v>19</v>
      </c>
      <c r="B13" s="44"/>
      <c r="C13" s="37"/>
      <c r="D13" s="45"/>
      <c r="E13" s="46"/>
      <c r="F13" s="39"/>
      <c r="G13" s="47" t="n">
        <f aca="false">C13*E13</f>
        <v>0</v>
      </c>
      <c r="H13" s="46"/>
      <c r="I13" s="41"/>
      <c r="J13" s="33"/>
      <c r="K13" s="33"/>
    </row>
    <row r="14" s="42" customFormat="true" ht="12.75" hidden="false" customHeight="false" outlineLevel="0" collapsed="false">
      <c r="A14" s="43" t="s">
        <v>20</v>
      </c>
      <c r="B14" s="44"/>
      <c r="C14" s="37"/>
      <c r="D14" s="45"/>
      <c r="E14" s="46"/>
      <c r="F14" s="39"/>
      <c r="G14" s="47" t="n">
        <f aca="false">C14*E14</f>
        <v>0</v>
      </c>
      <c r="H14" s="46"/>
      <c r="I14" s="41"/>
      <c r="J14" s="33"/>
      <c r="K14" s="33"/>
    </row>
    <row r="15" s="42" customFormat="true" ht="12.75" hidden="false" customHeight="false" outlineLevel="0" collapsed="false">
      <c r="A15" s="43" t="s">
        <v>21</v>
      </c>
      <c r="B15" s="44"/>
      <c r="C15" s="37"/>
      <c r="D15" s="45"/>
      <c r="E15" s="46"/>
      <c r="F15" s="39"/>
      <c r="G15" s="47" t="n">
        <f aca="false">C15*E15</f>
        <v>0</v>
      </c>
      <c r="H15" s="46"/>
      <c r="I15" s="41"/>
      <c r="J15" s="33"/>
      <c r="K15" s="33"/>
    </row>
    <row r="16" s="42" customFormat="true" ht="12.75" hidden="false" customHeight="false" outlineLevel="0" collapsed="false">
      <c r="A16" s="43" t="s">
        <v>22</v>
      </c>
      <c r="B16" s="44"/>
      <c r="C16" s="37"/>
      <c r="D16" s="45"/>
      <c r="E16" s="46"/>
      <c r="F16" s="39"/>
      <c r="G16" s="47" t="n">
        <f aca="false">C16*E16</f>
        <v>0</v>
      </c>
      <c r="H16" s="46"/>
      <c r="I16" s="41"/>
      <c r="J16" s="33"/>
      <c r="K16" s="33"/>
    </row>
    <row r="17" s="42" customFormat="true" ht="12.75" hidden="false" customHeight="false" outlineLevel="0" collapsed="false">
      <c r="A17" s="43" t="s">
        <v>23</v>
      </c>
      <c r="B17" s="44"/>
      <c r="C17" s="37"/>
      <c r="D17" s="45"/>
      <c r="E17" s="46"/>
      <c r="F17" s="39"/>
      <c r="G17" s="47" t="n">
        <f aca="false">C17*E17</f>
        <v>0</v>
      </c>
      <c r="H17" s="46"/>
      <c r="I17" s="41"/>
      <c r="J17" s="33"/>
      <c r="K17" s="33"/>
    </row>
    <row r="18" s="42" customFormat="true" ht="12.75" hidden="false" customHeight="false" outlineLevel="0" collapsed="false">
      <c r="A18" s="43" t="s">
        <v>24</v>
      </c>
      <c r="B18" s="44"/>
      <c r="C18" s="37"/>
      <c r="D18" s="45"/>
      <c r="E18" s="46"/>
      <c r="F18" s="39"/>
      <c r="G18" s="47" t="n">
        <f aca="false">C18*E18</f>
        <v>0</v>
      </c>
      <c r="H18" s="46"/>
      <c r="I18" s="41"/>
      <c r="J18" s="33"/>
      <c r="K18" s="33"/>
    </row>
    <row r="19" s="42" customFormat="true" ht="12.75" hidden="false" customHeight="false" outlineLevel="0" collapsed="false">
      <c r="A19" s="43" t="s">
        <v>25</v>
      </c>
      <c r="B19" s="44"/>
      <c r="C19" s="37"/>
      <c r="D19" s="45"/>
      <c r="E19" s="46"/>
      <c r="F19" s="39"/>
      <c r="G19" s="47" t="n">
        <f aca="false">C19*E19</f>
        <v>0</v>
      </c>
      <c r="H19" s="46"/>
      <c r="I19" s="41"/>
      <c r="J19" s="33"/>
      <c r="K19" s="33"/>
    </row>
    <row r="20" s="42" customFormat="true" ht="12.75" hidden="false" customHeight="false" outlineLevel="0" collapsed="false">
      <c r="A20" s="43" t="s">
        <v>26</v>
      </c>
      <c r="B20" s="44"/>
      <c r="C20" s="37"/>
      <c r="D20" s="45"/>
      <c r="E20" s="46"/>
      <c r="F20" s="39"/>
      <c r="G20" s="47" t="n">
        <f aca="false">C20*E20</f>
        <v>0</v>
      </c>
      <c r="H20" s="46"/>
      <c r="I20" s="41"/>
      <c r="J20" s="33"/>
      <c r="K20" s="33"/>
    </row>
    <row r="21" s="42" customFormat="true" ht="12.75" hidden="false" customHeight="false" outlineLevel="0" collapsed="false">
      <c r="A21" s="43" t="s">
        <v>27</v>
      </c>
      <c r="B21" s="44"/>
      <c r="C21" s="37"/>
      <c r="D21" s="45"/>
      <c r="E21" s="46"/>
      <c r="F21" s="39"/>
      <c r="G21" s="47" t="n">
        <f aca="false">C21*E21</f>
        <v>0</v>
      </c>
      <c r="H21" s="46"/>
      <c r="I21" s="41"/>
      <c r="J21" s="33"/>
      <c r="K21" s="33"/>
    </row>
    <row r="22" s="42" customFormat="true" ht="12.75" hidden="false" customHeight="false" outlineLevel="0" collapsed="false">
      <c r="A22" s="43" t="s">
        <v>28</v>
      </c>
      <c r="B22" s="44"/>
      <c r="C22" s="37"/>
      <c r="D22" s="45"/>
      <c r="E22" s="46"/>
      <c r="F22" s="39"/>
      <c r="G22" s="47" t="n">
        <f aca="false">C22*E22</f>
        <v>0</v>
      </c>
      <c r="H22" s="46"/>
      <c r="I22" s="41"/>
      <c r="J22" s="33"/>
      <c r="K22" s="33"/>
    </row>
    <row r="23" s="42" customFormat="true" ht="12.75" hidden="false" customHeight="false" outlineLevel="0" collapsed="false">
      <c r="A23" s="43" t="s">
        <v>29</v>
      </c>
      <c r="B23" s="44"/>
      <c r="C23" s="37"/>
      <c r="D23" s="45"/>
      <c r="E23" s="46"/>
      <c r="F23" s="39"/>
      <c r="G23" s="47" t="n">
        <f aca="false">C23*E23</f>
        <v>0</v>
      </c>
      <c r="H23" s="46"/>
      <c r="I23" s="41"/>
      <c r="J23" s="33"/>
      <c r="K23" s="33"/>
    </row>
    <row r="24" s="42" customFormat="true" ht="12.75" hidden="false" customHeight="false" outlineLevel="0" collapsed="false">
      <c r="A24" s="43" t="s">
        <v>30</v>
      </c>
      <c r="B24" s="44"/>
      <c r="C24" s="37"/>
      <c r="D24" s="45"/>
      <c r="E24" s="46"/>
      <c r="F24" s="39"/>
      <c r="G24" s="47" t="n">
        <f aca="false">C24*E24</f>
        <v>0</v>
      </c>
      <c r="H24" s="46"/>
      <c r="I24" s="41"/>
      <c r="J24" s="33"/>
      <c r="K24" s="33"/>
    </row>
    <row r="25" s="42" customFormat="true" ht="12.75" hidden="false" customHeight="false" outlineLevel="0" collapsed="false">
      <c r="A25" s="43" t="s">
        <v>31</v>
      </c>
      <c r="B25" s="44"/>
      <c r="C25" s="37"/>
      <c r="D25" s="45"/>
      <c r="E25" s="46"/>
      <c r="F25" s="39"/>
      <c r="G25" s="47" t="n">
        <f aca="false">C25*E25</f>
        <v>0</v>
      </c>
      <c r="H25" s="46"/>
      <c r="I25" s="41"/>
      <c r="J25" s="33"/>
      <c r="K25" s="33"/>
    </row>
    <row r="26" s="42" customFormat="true" ht="12.75" hidden="false" customHeight="false" outlineLevel="0" collapsed="false">
      <c r="A26" s="43" t="s">
        <v>32</v>
      </c>
      <c r="B26" s="44"/>
      <c r="C26" s="37"/>
      <c r="D26" s="45"/>
      <c r="E26" s="46"/>
      <c r="F26" s="39"/>
      <c r="G26" s="47" t="n">
        <f aca="false">C26*E26</f>
        <v>0</v>
      </c>
      <c r="H26" s="46"/>
      <c r="I26" s="41"/>
      <c r="J26" s="33"/>
      <c r="K26" s="33"/>
    </row>
    <row r="27" s="42" customFormat="true" ht="12.75" hidden="false" customHeight="false" outlineLevel="0" collapsed="false">
      <c r="A27" s="43" t="s">
        <v>33</v>
      </c>
      <c r="B27" s="44"/>
      <c r="C27" s="37"/>
      <c r="D27" s="45"/>
      <c r="E27" s="46"/>
      <c r="F27" s="39"/>
      <c r="G27" s="47" t="n">
        <f aca="false">C27*E27</f>
        <v>0</v>
      </c>
      <c r="H27" s="46"/>
      <c r="I27" s="41"/>
      <c r="J27" s="33"/>
      <c r="K27" s="33"/>
    </row>
    <row r="28" s="42" customFormat="true" ht="12.75" hidden="false" customHeight="false" outlineLevel="0" collapsed="false">
      <c r="A28" s="43" t="s">
        <v>34</v>
      </c>
      <c r="B28" s="44"/>
      <c r="C28" s="37"/>
      <c r="D28" s="45"/>
      <c r="E28" s="46"/>
      <c r="F28" s="39"/>
      <c r="G28" s="47" t="n">
        <f aca="false">C28*E28</f>
        <v>0</v>
      </c>
      <c r="H28" s="46"/>
      <c r="I28" s="41"/>
      <c r="J28" s="33"/>
      <c r="K28" s="33"/>
    </row>
    <row r="29" customFormat="false" ht="12.75" hidden="false" customHeight="false" outlineLevel="0" collapsed="false">
      <c r="A29" s="48" t="s">
        <v>35</v>
      </c>
      <c r="B29" s="49"/>
      <c r="C29" s="50"/>
      <c r="D29" s="45"/>
      <c r="E29" s="46"/>
      <c r="F29" s="39"/>
      <c r="G29" s="47" t="n">
        <f aca="false">C29*E29</f>
        <v>0</v>
      </c>
      <c r="H29" s="46"/>
      <c r="I29" s="41"/>
      <c r="J29" s="33"/>
      <c r="K29" s="33"/>
    </row>
    <row r="30" customFormat="false" ht="12.75" hidden="false" customHeight="false" outlineLevel="0" collapsed="false">
      <c r="A30" s="48" t="s">
        <v>36</v>
      </c>
      <c r="B30" s="49"/>
      <c r="C30" s="50"/>
      <c r="D30" s="45"/>
      <c r="E30" s="46"/>
      <c r="F30" s="39"/>
      <c r="G30" s="47" t="n">
        <f aca="false">C30*E30</f>
        <v>0</v>
      </c>
      <c r="H30" s="46"/>
      <c r="I30" s="41"/>
      <c r="J30" s="33"/>
      <c r="K30" s="33"/>
    </row>
    <row r="31" customFormat="false" ht="12.75" hidden="false" customHeight="false" outlineLevel="0" collapsed="false">
      <c r="A31" s="48" t="s">
        <v>37</v>
      </c>
      <c r="B31" s="49"/>
      <c r="C31" s="50"/>
      <c r="D31" s="45"/>
      <c r="E31" s="46"/>
      <c r="F31" s="39"/>
      <c r="G31" s="47" t="n">
        <f aca="false">C31*E31</f>
        <v>0</v>
      </c>
      <c r="H31" s="46"/>
      <c r="I31" s="41"/>
      <c r="J31" s="33"/>
      <c r="K31" s="33"/>
    </row>
    <row r="32" customFormat="false" ht="12.75" hidden="false" customHeight="false" outlineLevel="0" collapsed="false">
      <c r="A32" s="48" t="s">
        <v>38</v>
      </c>
      <c r="B32" s="49"/>
      <c r="C32" s="50"/>
      <c r="D32" s="45"/>
      <c r="E32" s="46"/>
      <c r="F32" s="39"/>
      <c r="G32" s="47" t="n">
        <f aca="false">C32*E32</f>
        <v>0</v>
      </c>
      <c r="H32" s="46"/>
      <c r="I32" s="41"/>
      <c r="J32" s="33"/>
      <c r="K32" s="33"/>
    </row>
    <row r="33" customFormat="false" ht="12.75" hidden="false" customHeight="false" outlineLevel="0" collapsed="false">
      <c r="A33" s="48" t="s">
        <v>39</v>
      </c>
      <c r="B33" s="49"/>
      <c r="C33" s="50"/>
      <c r="D33" s="45"/>
      <c r="E33" s="46"/>
      <c r="F33" s="39"/>
      <c r="G33" s="47" t="n">
        <f aca="false">C33*E33</f>
        <v>0</v>
      </c>
      <c r="H33" s="46"/>
      <c r="I33" s="41"/>
      <c r="J33" s="33"/>
      <c r="K33" s="33"/>
    </row>
    <row r="34" customFormat="false" ht="12.75" hidden="false" customHeight="false" outlineLevel="0" collapsed="false">
      <c r="A34" s="48" t="s">
        <v>40</v>
      </c>
      <c r="B34" s="49"/>
      <c r="C34" s="50"/>
      <c r="D34" s="45"/>
      <c r="E34" s="46"/>
      <c r="F34" s="39"/>
      <c r="G34" s="47" t="n">
        <f aca="false">C34*E34</f>
        <v>0</v>
      </c>
      <c r="H34" s="46"/>
      <c r="I34" s="41"/>
      <c r="J34" s="33"/>
      <c r="K34" s="33"/>
    </row>
    <row r="35" customFormat="false" ht="12.75" hidden="false" customHeight="false" outlineLevel="0" collapsed="false">
      <c r="A35" s="48" t="s">
        <v>41</v>
      </c>
      <c r="B35" s="49"/>
      <c r="C35" s="50"/>
      <c r="D35" s="45"/>
      <c r="E35" s="46"/>
      <c r="F35" s="39"/>
      <c r="G35" s="47" t="n">
        <f aca="false">C35*E35</f>
        <v>0</v>
      </c>
      <c r="H35" s="46"/>
      <c r="I35" s="41"/>
      <c r="J35" s="33"/>
      <c r="K35" s="33"/>
    </row>
    <row r="36" customFormat="false" ht="12.75" hidden="false" customHeight="false" outlineLevel="0" collapsed="false">
      <c r="A36" s="48" t="s">
        <v>42</v>
      </c>
      <c r="B36" s="49"/>
      <c r="C36" s="50"/>
      <c r="D36" s="45"/>
      <c r="E36" s="46"/>
      <c r="F36" s="39"/>
      <c r="G36" s="47" t="n">
        <f aca="false">C36*E36</f>
        <v>0</v>
      </c>
      <c r="H36" s="46"/>
      <c r="I36" s="41"/>
      <c r="J36" s="33"/>
      <c r="K36" s="33"/>
    </row>
    <row r="37" customFormat="false" ht="12.75" hidden="false" customHeight="false" outlineLevel="0" collapsed="false">
      <c r="A37" s="48" t="s">
        <v>43</v>
      </c>
      <c r="B37" s="49"/>
      <c r="C37" s="50"/>
      <c r="D37" s="45"/>
      <c r="E37" s="46"/>
      <c r="F37" s="39"/>
      <c r="G37" s="47" t="n">
        <f aca="false">C37*E37</f>
        <v>0</v>
      </c>
      <c r="H37" s="46"/>
      <c r="I37" s="41"/>
      <c r="J37" s="33"/>
      <c r="K37" s="33"/>
    </row>
    <row r="38" customFormat="false" ht="12.75" hidden="false" customHeight="false" outlineLevel="0" collapsed="false">
      <c r="A38" s="48" t="s">
        <v>44</v>
      </c>
      <c r="B38" s="49"/>
      <c r="C38" s="50"/>
      <c r="D38" s="45"/>
      <c r="E38" s="46"/>
      <c r="F38" s="39"/>
      <c r="G38" s="47" t="n">
        <f aca="false">C38*E38</f>
        <v>0</v>
      </c>
      <c r="H38" s="46"/>
      <c r="I38" s="41"/>
      <c r="J38" s="33"/>
      <c r="K38" s="33"/>
    </row>
    <row r="39" customFormat="false" ht="12.75" hidden="false" customHeight="false" outlineLevel="0" collapsed="false">
      <c r="A39" s="48" t="s">
        <v>45</v>
      </c>
      <c r="B39" s="49"/>
      <c r="C39" s="50"/>
      <c r="D39" s="45"/>
      <c r="E39" s="46"/>
      <c r="F39" s="39"/>
      <c r="G39" s="47" t="n">
        <f aca="false">C39*E39</f>
        <v>0</v>
      </c>
      <c r="H39" s="46"/>
      <c r="I39" s="41"/>
      <c r="J39" s="33"/>
      <c r="K39" s="33"/>
    </row>
    <row r="40" customFormat="false" ht="12.75" hidden="false" customHeight="false" outlineLevel="0" collapsed="false">
      <c r="A40" s="48" t="s">
        <v>46</v>
      </c>
      <c r="B40" s="49"/>
      <c r="C40" s="50"/>
      <c r="D40" s="45"/>
      <c r="E40" s="46"/>
      <c r="F40" s="39"/>
      <c r="G40" s="47" t="n">
        <f aca="false">C40*E40</f>
        <v>0</v>
      </c>
      <c r="H40" s="46"/>
      <c r="I40" s="41"/>
      <c r="J40" s="33"/>
      <c r="K40" s="33"/>
    </row>
    <row r="41" customFormat="false" ht="12.75" hidden="false" customHeight="false" outlineLevel="0" collapsed="false">
      <c r="A41" s="48" t="s">
        <v>47</v>
      </c>
      <c r="B41" s="49"/>
      <c r="C41" s="50"/>
      <c r="D41" s="45"/>
      <c r="E41" s="46"/>
      <c r="F41" s="39"/>
      <c r="G41" s="47" t="n">
        <f aca="false">C41*E41</f>
        <v>0</v>
      </c>
      <c r="H41" s="46"/>
      <c r="I41" s="41"/>
      <c r="J41" s="33"/>
      <c r="K41" s="33"/>
    </row>
    <row r="42" customFormat="false" ht="12.75" hidden="false" customHeight="false" outlineLevel="0" collapsed="false">
      <c r="A42" s="48" t="s">
        <v>48</v>
      </c>
      <c r="B42" s="49"/>
      <c r="C42" s="50"/>
      <c r="D42" s="45"/>
      <c r="E42" s="46"/>
      <c r="F42" s="39"/>
      <c r="G42" s="47" t="n">
        <f aca="false">C42*E42</f>
        <v>0</v>
      </c>
      <c r="H42" s="46"/>
      <c r="I42" s="41"/>
      <c r="J42" s="33"/>
      <c r="K42" s="33"/>
    </row>
    <row r="43" customFormat="false" ht="12.75" hidden="false" customHeight="false" outlineLevel="0" collapsed="false">
      <c r="A43" s="48" t="s">
        <v>49</v>
      </c>
      <c r="B43" s="49"/>
      <c r="C43" s="50"/>
      <c r="D43" s="45"/>
      <c r="E43" s="46"/>
      <c r="F43" s="39"/>
      <c r="G43" s="47" t="n">
        <f aca="false">C43*E43</f>
        <v>0</v>
      </c>
      <c r="H43" s="46"/>
      <c r="I43" s="41"/>
      <c r="J43" s="33"/>
      <c r="K43" s="33"/>
    </row>
    <row r="44" customFormat="false" ht="12.75" hidden="false" customHeight="false" outlineLevel="0" collapsed="false">
      <c r="A44" s="48" t="s">
        <v>50</v>
      </c>
      <c r="B44" s="49"/>
      <c r="C44" s="50"/>
      <c r="D44" s="45"/>
      <c r="E44" s="46"/>
      <c r="F44" s="39"/>
      <c r="G44" s="47" t="n">
        <f aca="false">C44*E44</f>
        <v>0</v>
      </c>
      <c r="H44" s="46"/>
      <c r="I44" s="41"/>
      <c r="J44" s="33"/>
      <c r="K44" s="33"/>
    </row>
    <row r="45" customFormat="false" ht="12.75" hidden="false" customHeight="false" outlineLevel="0" collapsed="false">
      <c r="A45" s="48" t="s">
        <v>51</v>
      </c>
      <c r="B45" s="49"/>
      <c r="C45" s="50"/>
      <c r="D45" s="45"/>
      <c r="E45" s="46"/>
      <c r="F45" s="39"/>
      <c r="G45" s="47" t="n">
        <f aca="false">C45*E45</f>
        <v>0</v>
      </c>
      <c r="H45" s="46"/>
      <c r="I45" s="41"/>
      <c r="J45" s="33"/>
      <c r="K45" s="33"/>
    </row>
    <row r="46" customFormat="false" ht="12.75" hidden="false" customHeight="false" outlineLevel="0" collapsed="false">
      <c r="A46" s="48" t="s">
        <v>52</v>
      </c>
      <c r="B46" s="49"/>
      <c r="C46" s="50"/>
      <c r="D46" s="45"/>
      <c r="E46" s="46"/>
      <c r="F46" s="39"/>
      <c r="G46" s="47" t="n">
        <f aca="false">C46*E46</f>
        <v>0</v>
      </c>
      <c r="H46" s="46"/>
      <c r="I46" s="41"/>
      <c r="J46" s="33"/>
      <c r="K46" s="33"/>
    </row>
    <row r="47" customFormat="false" ht="12.75" hidden="false" customHeight="false" outlineLevel="0" collapsed="false">
      <c r="A47" s="48" t="s">
        <v>53</v>
      </c>
      <c r="B47" s="49"/>
      <c r="C47" s="50"/>
      <c r="D47" s="45"/>
      <c r="E47" s="46"/>
      <c r="F47" s="39"/>
      <c r="G47" s="47" t="n">
        <f aca="false">C47*E47</f>
        <v>0</v>
      </c>
      <c r="H47" s="46"/>
      <c r="I47" s="41"/>
      <c r="J47" s="33"/>
      <c r="K47" s="33"/>
    </row>
    <row r="48" customFormat="false" ht="12.75" hidden="false" customHeight="false" outlineLevel="0" collapsed="false">
      <c r="A48" s="48" t="s">
        <v>54</v>
      </c>
      <c r="B48" s="49"/>
      <c r="C48" s="50"/>
      <c r="D48" s="45"/>
      <c r="E48" s="46"/>
      <c r="F48" s="39"/>
      <c r="G48" s="47" t="n">
        <f aca="false">C48*E48</f>
        <v>0</v>
      </c>
      <c r="H48" s="46"/>
      <c r="I48" s="41"/>
      <c r="J48" s="33"/>
      <c r="K48" s="33"/>
    </row>
    <row r="49" customFormat="false" ht="12.75" hidden="false" customHeight="false" outlineLevel="0" collapsed="false">
      <c r="A49" s="48" t="s">
        <v>55</v>
      </c>
      <c r="B49" s="49"/>
      <c r="C49" s="50"/>
      <c r="D49" s="45"/>
      <c r="E49" s="46"/>
      <c r="F49" s="39"/>
      <c r="G49" s="47" t="n">
        <f aca="false">C49*E49</f>
        <v>0</v>
      </c>
      <c r="H49" s="46"/>
      <c r="I49" s="41"/>
      <c r="J49" s="33"/>
      <c r="K49" s="33"/>
    </row>
    <row r="50" customFormat="false" ht="12.75" hidden="false" customHeight="false" outlineLevel="0" collapsed="false">
      <c r="A50" s="48" t="s">
        <v>56</v>
      </c>
      <c r="B50" s="49"/>
      <c r="C50" s="50"/>
      <c r="D50" s="45"/>
      <c r="E50" s="46"/>
      <c r="F50" s="39"/>
      <c r="G50" s="47" t="n">
        <f aca="false">C50*E50</f>
        <v>0</v>
      </c>
      <c r="H50" s="46"/>
      <c r="I50" s="41"/>
      <c r="J50" s="33"/>
      <c r="K50" s="33"/>
    </row>
    <row r="51" customFormat="false" ht="12.75" hidden="false" customHeight="false" outlineLevel="0" collapsed="false">
      <c r="A51" s="48" t="s">
        <v>57</v>
      </c>
      <c r="B51" s="49"/>
      <c r="C51" s="50"/>
      <c r="D51" s="45"/>
      <c r="E51" s="46"/>
      <c r="F51" s="39"/>
      <c r="G51" s="47" t="n">
        <f aca="false">C51*E51</f>
        <v>0</v>
      </c>
      <c r="H51" s="46"/>
      <c r="I51" s="41"/>
      <c r="J51" s="33"/>
      <c r="K51" s="33"/>
    </row>
    <row r="52" customFormat="false" ht="12.75" hidden="false" customHeight="false" outlineLevel="0" collapsed="false">
      <c r="A52" s="48" t="s">
        <v>58</v>
      </c>
      <c r="B52" s="49"/>
      <c r="C52" s="50"/>
      <c r="D52" s="45"/>
      <c r="E52" s="46"/>
      <c r="F52" s="39"/>
      <c r="G52" s="47" t="n">
        <f aca="false">C52*E52</f>
        <v>0</v>
      </c>
      <c r="H52" s="46"/>
      <c r="I52" s="41"/>
      <c r="J52" s="33"/>
      <c r="K52" s="33"/>
    </row>
    <row r="53" customFormat="false" ht="12.75" hidden="false" customHeight="false" outlineLevel="0" collapsed="false">
      <c r="A53" s="48" t="s">
        <v>59</v>
      </c>
      <c r="B53" s="49"/>
      <c r="C53" s="50"/>
      <c r="D53" s="45"/>
      <c r="E53" s="46"/>
      <c r="F53" s="39"/>
      <c r="G53" s="47" t="n">
        <f aca="false">C53*E53</f>
        <v>0</v>
      </c>
      <c r="H53" s="51"/>
      <c r="I53" s="41"/>
      <c r="J53" s="33"/>
      <c r="K53" s="33"/>
    </row>
    <row r="54" s="7" customFormat="true" ht="11.25" hidden="false" customHeight="false" outlineLevel="0" collapsed="false">
      <c r="A54" s="52" t="s">
        <v>60</v>
      </c>
      <c r="B54" s="53"/>
      <c r="C54" s="54" t="n">
        <f aca="false">Adult_Pop-(SUM(C9:C40))</f>
        <v>0</v>
      </c>
      <c r="D54" s="27"/>
      <c r="E54" s="55" t="str">
        <f aca="false">IF(C54&gt;0,G54/C54,"0")</f>
        <v>0</v>
      </c>
      <c r="F54" s="56"/>
      <c r="G54" s="30" t="n">
        <f aca="false">C54*E54</f>
        <v>0</v>
      </c>
      <c r="H54" s="28"/>
      <c r="I54" s="32"/>
      <c r="J54" s="33"/>
      <c r="K54" s="33"/>
    </row>
    <row r="55" customFormat="false" ht="11.25" hidden="false" customHeight="false" outlineLevel="0" collapsed="false">
      <c r="C55" s="57"/>
      <c r="D55" s="58"/>
      <c r="E55" s="59"/>
      <c r="F55" s="60"/>
      <c r="G55" s="60"/>
      <c r="H55" s="58"/>
      <c r="I55" s="58"/>
    </row>
    <row r="56" customFormat="false" ht="11.25" hidden="false" customHeight="true" outlineLevel="0" collapsed="false">
      <c r="A56" s="61" t="s">
        <v>61</v>
      </c>
      <c r="B56" s="62"/>
      <c r="C56" s="63" t="str">
        <f aca="false">IF(C54&gt;0,IF(B54="","其它人群!","OK"),"OK")</f>
        <v>OK</v>
      </c>
      <c r="D56" s="64"/>
      <c r="E56" s="65"/>
      <c r="F56" s="66"/>
      <c r="G56" s="60"/>
      <c r="H56" s="58"/>
      <c r="I56" s="58"/>
    </row>
    <row r="57" customFormat="false" ht="11.25" hidden="false" customHeight="true" outlineLevel="0" collapsed="false">
      <c r="C57" s="57"/>
      <c r="D57" s="58"/>
      <c r="E57" s="59"/>
      <c r="F57" s="60"/>
      <c r="G57" s="67"/>
      <c r="H57" s="58"/>
      <c r="I57" s="58"/>
    </row>
    <row r="58" customFormat="false" ht="11.25" hidden="false" customHeight="false" outlineLevel="0" collapsed="false">
      <c r="C58" s="57"/>
      <c r="D58" s="58"/>
      <c r="E58" s="59"/>
      <c r="F58" s="60"/>
      <c r="G58" s="67"/>
      <c r="H58" s="58"/>
      <c r="I58" s="58"/>
    </row>
    <row r="59" customFormat="false" ht="14.25" hidden="false" customHeight="false" outlineLevel="0" collapsed="false">
      <c r="A59" s="8" t="s">
        <v>62</v>
      </c>
      <c r="C59" s="57"/>
      <c r="D59" s="58"/>
      <c r="E59" s="59"/>
      <c r="F59" s="60"/>
      <c r="G59" s="60"/>
      <c r="H59" s="58"/>
      <c r="I59" s="58"/>
    </row>
    <row r="60" customFormat="false" ht="12.75" hidden="false" customHeight="true" outlineLevel="0" collapsed="false">
      <c r="A60" s="68" t="s">
        <v>63</v>
      </c>
      <c r="B60" s="69" t="s">
        <v>64</v>
      </c>
      <c r="D60" s="59"/>
      <c r="E60" s="60"/>
      <c r="F60" s="60"/>
      <c r="G60" s="58"/>
      <c r="H60" s="3"/>
    </row>
    <row r="61" customFormat="false" ht="11.25" hidden="false" customHeight="false" outlineLevel="0" collapsed="false">
      <c r="A61" s="68"/>
      <c r="B61" s="70" t="s">
        <v>65</v>
      </c>
      <c r="D61" s="71"/>
      <c r="E61" s="3"/>
      <c r="G61" s="4"/>
      <c r="H61" s="3"/>
    </row>
    <row r="62" customFormat="false" ht="11.25" hidden="false" customHeight="false" outlineLevel="0" collapsed="false">
      <c r="A62" s="68"/>
      <c r="B62" s="70" t="s">
        <v>66</v>
      </c>
      <c r="D62" s="71"/>
      <c r="E62" s="3"/>
      <c r="G62" s="4"/>
      <c r="H62" s="3"/>
    </row>
    <row r="63" customFormat="false" ht="11.25" hidden="false" customHeight="false" outlineLevel="0" collapsed="false">
      <c r="A63" s="68"/>
      <c r="B63" s="70" t="s">
        <v>67</v>
      </c>
      <c r="D63" s="71"/>
      <c r="E63" s="3"/>
      <c r="G63" s="4"/>
      <c r="H63" s="3"/>
    </row>
    <row r="64" customFormat="false" ht="11.25" hidden="false" customHeight="true" outlineLevel="0" collapsed="false">
      <c r="A64" s="68"/>
      <c r="B64" s="72" t="s">
        <v>68</v>
      </c>
      <c r="D64" s="71"/>
      <c r="E64" s="3"/>
      <c r="G64" s="4"/>
      <c r="H64" s="3"/>
    </row>
    <row r="65" customFormat="false" ht="12.75" hidden="false" customHeight="true" outlineLevel="0" collapsed="false">
      <c r="A65" s="68"/>
      <c r="B65" s="49"/>
      <c r="D65" s="71"/>
      <c r="E65" s="3"/>
      <c r="G65" s="4"/>
      <c r="H65" s="3"/>
    </row>
    <row r="66" customFormat="false" ht="12.75" hidden="false" customHeight="true" outlineLevel="0" collapsed="false">
      <c r="A66" s="68"/>
      <c r="B66" s="49"/>
      <c r="D66" s="71"/>
      <c r="E66" s="3"/>
      <c r="G66" s="4"/>
      <c r="H66" s="3"/>
    </row>
    <row r="67" customFormat="false" ht="11.25" hidden="false" customHeight="false" outlineLevel="0" collapsed="false">
      <c r="A67" s="68"/>
      <c r="B67" s="49"/>
      <c r="D67" s="71"/>
      <c r="E67" s="3"/>
      <c r="G67" s="4"/>
      <c r="H67" s="3"/>
    </row>
    <row r="68" customFormat="false" ht="11.25" hidden="false" customHeight="false" outlineLevel="0" collapsed="false">
      <c r="A68" s="73"/>
      <c r="B68" s="57"/>
      <c r="C68" s="57"/>
      <c r="D68" s="71"/>
      <c r="E68" s="3"/>
      <c r="G68" s="4"/>
      <c r="H68" s="3"/>
    </row>
    <row r="69" customFormat="false" ht="14.25" hidden="false" customHeight="false" outlineLevel="0" collapsed="false">
      <c r="A69" s="74" t="s">
        <v>69</v>
      </c>
      <c r="D69" s="3"/>
      <c r="E69" s="3"/>
      <c r="I69" s="4"/>
    </row>
    <row r="70" customFormat="false" ht="11.25" hidden="false" customHeight="true" outlineLevel="0" collapsed="false">
      <c r="A70" s="68" t="s">
        <v>63</v>
      </c>
      <c r="B70" s="69" t="s">
        <v>70</v>
      </c>
      <c r="I70" s="4"/>
    </row>
    <row r="71" customFormat="false" ht="11.25" hidden="false" customHeight="false" outlineLevel="0" collapsed="false">
      <c r="A71" s="68"/>
      <c r="B71" s="70" t="s">
        <v>71</v>
      </c>
      <c r="I71" s="4"/>
    </row>
    <row r="72" customFormat="false" ht="11.25" hidden="false" customHeight="false" outlineLevel="0" collapsed="false">
      <c r="A72" s="68"/>
      <c r="B72" s="70" t="s">
        <v>72</v>
      </c>
      <c r="I72" s="4"/>
    </row>
    <row r="73" customFormat="false" ht="11.25" hidden="false" customHeight="true" outlineLevel="0" collapsed="false">
      <c r="A73" s="68"/>
      <c r="B73" s="70" t="s">
        <v>73</v>
      </c>
      <c r="I73" s="4"/>
    </row>
    <row r="74" customFormat="false" ht="11.25" hidden="false" customHeight="true" outlineLevel="0" collapsed="false">
      <c r="A74" s="68"/>
      <c r="B74" s="70" t="s">
        <v>74</v>
      </c>
      <c r="I74" s="4"/>
    </row>
    <row r="75" customFormat="false" ht="14.25" hidden="false" customHeight="true" outlineLevel="0" collapsed="false">
      <c r="A75" s="68"/>
      <c r="B75" s="49"/>
      <c r="I75" s="4"/>
    </row>
    <row r="76" customFormat="false" ht="11.25" hidden="false" customHeight="true" outlineLevel="0" collapsed="false">
      <c r="A76" s="68"/>
      <c r="B76" s="49"/>
      <c r="C76" s="7"/>
      <c r="I76" s="4"/>
    </row>
    <row r="77" customFormat="false" ht="11.25" hidden="false" customHeight="true" outlineLevel="0" collapsed="false">
      <c r="A77" s="68"/>
      <c r="B77" s="49"/>
      <c r="C77" s="7"/>
      <c r="I77" s="4"/>
    </row>
    <row r="78" customFormat="false" ht="11.25" hidden="false" customHeight="true" outlineLevel="0" collapsed="false">
      <c r="A78" s="7"/>
      <c r="B78" s="7"/>
      <c r="C78" s="7"/>
      <c r="I78" s="4"/>
    </row>
    <row r="79" customFormat="false" ht="11.25" hidden="false" customHeight="true" outlineLevel="0" collapsed="false">
      <c r="A79" s="75" t="s">
        <v>75</v>
      </c>
      <c r="B79" s="7"/>
      <c r="C79" s="7"/>
      <c r="I79" s="4"/>
    </row>
    <row r="80" customFormat="false" ht="11.25" hidden="false" customHeight="true" outlineLevel="0" collapsed="false">
      <c r="A80" s="75" t="s">
        <v>76</v>
      </c>
      <c r="B80" s="7"/>
      <c r="C80" s="7"/>
      <c r="I80" s="4"/>
    </row>
    <row r="81" customFormat="false" ht="11.25" hidden="false" customHeight="true" outlineLevel="0" collapsed="false">
      <c r="A81" s="75" t="s">
        <v>77</v>
      </c>
      <c r="B81" s="7"/>
      <c r="C81" s="7"/>
      <c r="I81" s="4"/>
    </row>
    <row r="82" customFormat="false" ht="11.25" hidden="false" customHeight="true" outlineLevel="0" collapsed="false">
      <c r="A82" s="75" t="s">
        <v>78</v>
      </c>
      <c r="B82" s="7"/>
      <c r="C82" s="7"/>
      <c r="I82" s="4"/>
    </row>
    <row r="89" s="42" customFormat="true" ht="18.75" hidden="false" customHeight="false" outlineLevel="0" collapsed="false">
      <c r="A89" s="76"/>
      <c r="B89" s="77"/>
      <c r="C89" s="76"/>
      <c r="D89" s="76"/>
      <c r="E89" s="76"/>
      <c r="F89" s="78"/>
      <c r="G89" s="78"/>
      <c r="H89" s="79"/>
      <c r="J89" s="7"/>
      <c r="K89" s="7"/>
    </row>
    <row r="90" s="42" customFormat="true" ht="12.75" hidden="false" customHeight="false" outlineLevel="0" collapsed="false">
      <c r="A90" s="80"/>
      <c r="B90" s="80"/>
      <c r="C90" s="80"/>
      <c r="D90" s="80"/>
      <c r="E90" s="80"/>
      <c r="F90" s="78"/>
      <c r="G90" s="78"/>
      <c r="H90" s="79"/>
      <c r="J90" s="7"/>
      <c r="K90" s="7"/>
    </row>
    <row r="91" s="42" customFormat="true" ht="13.5" hidden="false" customHeight="false" outlineLevel="0" collapsed="false">
      <c r="A91" s="81"/>
      <c r="B91" s="82"/>
      <c r="C91" s="83"/>
      <c r="D91" s="83"/>
      <c r="E91" s="83"/>
      <c r="F91" s="78"/>
      <c r="G91" s="78"/>
      <c r="H91" s="79"/>
      <c r="J91" s="7"/>
      <c r="K91" s="7"/>
    </row>
    <row r="92" s="42" customFormat="true" ht="13.5" hidden="false" customHeight="false" outlineLevel="0" collapsed="false">
      <c r="A92" s="81"/>
      <c r="B92" s="81"/>
      <c r="C92" s="83"/>
      <c r="D92" s="83"/>
      <c r="E92" s="83"/>
      <c r="F92" s="78"/>
      <c r="G92" s="78"/>
      <c r="H92" s="79"/>
      <c r="J92" s="7"/>
      <c r="K92" s="7"/>
    </row>
    <row r="93" s="42" customFormat="true" ht="13.5" hidden="false" customHeight="false" outlineLevel="0" collapsed="false">
      <c r="A93" s="81"/>
      <c r="B93" s="84"/>
      <c r="C93" s="85"/>
      <c r="D93" s="83"/>
      <c r="E93" s="83"/>
      <c r="F93" s="78"/>
      <c r="G93" s="78"/>
      <c r="H93" s="79"/>
      <c r="J93" s="7"/>
      <c r="K93" s="7"/>
    </row>
    <row r="94" s="42" customFormat="true" ht="13.5" hidden="false" customHeight="false" outlineLevel="0" collapsed="false">
      <c r="A94" s="81"/>
      <c r="B94" s="84"/>
      <c r="C94" s="81"/>
      <c r="D94" s="83"/>
      <c r="E94" s="86"/>
      <c r="F94" s="78"/>
      <c r="G94" s="78"/>
      <c r="H94" s="79"/>
      <c r="J94" s="7"/>
      <c r="K94" s="7"/>
    </row>
    <row r="95" s="42" customFormat="true" ht="13.5" hidden="false" customHeight="false" outlineLevel="0" collapsed="false">
      <c r="A95" s="81"/>
      <c r="B95" s="81"/>
      <c r="C95" s="81"/>
      <c r="D95" s="83"/>
      <c r="E95" s="83"/>
      <c r="F95" s="78"/>
      <c r="G95" s="78"/>
      <c r="H95" s="79"/>
      <c r="J95" s="7"/>
      <c r="K95" s="7"/>
    </row>
    <row r="96" s="42" customFormat="true" ht="13.5" hidden="false" customHeight="false" outlineLevel="0" collapsed="false">
      <c r="A96" s="81"/>
      <c r="B96" s="81"/>
      <c r="C96" s="81"/>
      <c r="D96" s="83"/>
      <c r="E96" s="83"/>
      <c r="F96" s="78"/>
      <c r="G96" s="78"/>
      <c r="H96" s="79"/>
      <c r="J96" s="7"/>
      <c r="K96" s="7"/>
    </row>
    <row r="97" s="42" customFormat="true" ht="13.5" hidden="false" customHeight="false" outlineLevel="0" collapsed="false">
      <c r="A97" s="81"/>
      <c r="B97" s="81"/>
      <c r="C97" s="81"/>
      <c r="D97" s="83"/>
      <c r="E97" s="87"/>
      <c r="F97" s="78"/>
      <c r="G97" s="78"/>
      <c r="H97" s="79"/>
      <c r="J97" s="7"/>
      <c r="K97" s="7"/>
    </row>
    <row r="98" s="42" customFormat="true" ht="12.75" hidden="false" customHeight="false" outlineLevel="0" collapsed="false">
      <c r="A98" s="88"/>
      <c r="B98" s="88"/>
      <c r="C98" s="81"/>
      <c r="D98" s="81"/>
      <c r="E98" s="87"/>
      <c r="F98" s="78"/>
      <c r="G98" s="78"/>
      <c r="H98" s="79"/>
      <c r="J98" s="7"/>
      <c r="K98" s="7"/>
    </row>
    <row r="99" s="42" customFormat="true" ht="12.75" hidden="false" customHeight="false" outlineLevel="0" collapsed="false">
      <c r="A99" s="84"/>
      <c r="B99" s="84"/>
      <c r="C99" s="81"/>
      <c r="D99" s="81"/>
      <c r="E99" s="87"/>
      <c r="F99" s="78"/>
      <c r="G99" s="78"/>
      <c r="H99" s="79"/>
      <c r="J99" s="7"/>
      <c r="K99" s="7"/>
    </row>
    <row r="100" s="42" customFormat="true" ht="12" hidden="false" customHeight="false" outlineLevel="0" collapsed="false">
      <c r="A100" s="89"/>
      <c r="B100" s="89"/>
      <c r="C100" s="89"/>
      <c r="D100" s="89"/>
      <c r="E100" s="89"/>
      <c r="F100" s="78"/>
      <c r="G100" s="78"/>
      <c r="H100" s="79"/>
      <c r="J100" s="7"/>
      <c r="K100" s="7"/>
    </row>
    <row r="101" s="42" customFormat="true" ht="12" hidden="false" customHeight="false" outlineLevel="0" collapsed="false">
      <c r="A101" s="89"/>
      <c r="B101" s="89"/>
      <c r="C101" s="89"/>
      <c r="D101" s="89"/>
      <c r="E101" s="89"/>
      <c r="F101" s="78"/>
      <c r="G101" s="78"/>
      <c r="H101" s="79"/>
      <c r="J101" s="7"/>
      <c r="K101" s="7"/>
    </row>
    <row r="102" s="42" customFormat="true" ht="12" hidden="false" customHeight="false" outlineLevel="0" collapsed="false">
      <c r="A102" s="89"/>
      <c r="B102" s="89"/>
      <c r="C102" s="89"/>
      <c r="D102" s="89"/>
      <c r="E102" s="89"/>
      <c r="F102" s="78"/>
      <c r="G102" s="78"/>
      <c r="H102" s="79"/>
      <c r="J102" s="7"/>
      <c r="K102" s="7"/>
    </row>
  </sheetData>
  <mergeCells count="24">
    <mergeCell ref="A6:A7"/>
    <mergeCell ref="B6:B7"/>
    <mergeCell ref="C6:D6"/>
    <mergeCell ref="E6:F6"/>
    <mergeCell ref="G6:G7"/>
    <mergeCell ref="H6:I6"/>
    <mergeCell ref="J6:J7"/>
    <mergeCell ref="K6:K7"/>
    <mergeCell ref="A60:A67"/>
    <mergeCell ref="A70:A77"/>
    <mergeCell ref="A90:B90"/>
    <mergeCell ref="A91:A92"/>
    <mergeCell ref="C91:C92"/>
    <mergeCell ref="D91:D92"/>
    <mergeCell ref="A95:A97"/>
    <mergeCell ref="C95:C97"/>
    <mergeCell ref="D95:D97"/>
    <mergeCell ref="A98:B98"/>
    <mergeCell ref="C98:C99"/>
    <mergeCell ref="D98:D99"/>
    <mergeCell ref="A99:B99"/>
    <mergeCell ref="A100:E100"/>
    <mergeCell ref="A101:E101"/>
    <mergeCell ref="A102:E1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24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24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24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24)-Q18)*$B$3</f>
        <v>0</v>
      </c>
      <c r="C33" s="481" t="n">
        <f aca="false">(($B$2*设置!H24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24)-Q18)*(1-$B$3)</f>
        <v>0</v>
      </c>
      <c r="C34" s="481" t="n">
        <f aca="false">(($B$2*设置!H24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24)-($C18-P18)*$B3)</f>
        <v>0</v>
      </c>
      <c r="C35" s="482" t="n">
        <f aca="false">($B$2*(1-设置!H24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24)-($C18-P18)*(1-$B3))</f>
        <v>0</v>
      </c>
      <c r="C36" s="482" t="n">
        <f aca="false">($B$2*(1-设置!H24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25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25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25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25)-Q18)*$B$3</f>
        <v>0</v>
      </c>
      <c r="C33" s="481" t="n">
        <f aca="false">(($B$2*设置!H25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25)-Q18)*(1-$B$3)</f>
        <v>0</v>
      </c>
      <c r="C34" s="481" t="n">
        <f aca="false">(($B$2*设置!H25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25)-($C18-P18)*$B3)</f>
        <v>0</v>
      </c>
      <c r="C35" s="482" t="n">
        <f aca="false">($B$2*(1-设置!H25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25)-($C18-P18)*(1-$B3))</f>
        <v>0</v>
      </c>
      <c r="C36" s="482" t="n">
        <f aca="false">($B$2*(1-设置!H25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26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26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26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26)-Q18)*$B$3</f>
        <v>0</v>
      </c>
      <c r="C33" s="481" t="n">
        <f aca="false">(($B$2*设置!H26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26)-Q18)*(1-$B$3)</f>
        <v>0</v>
      </c>
      <c r="C34" s="481" t="n">
        <f aca="false">(($B$2*设置!H26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26)-($C18-P18)*$B3)</f>
        <v>0</v>
      </c>
      <c r="C35" s="482" t="n">
        <f aca="false">($B$2*(1-设置!H26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26)-($C18-P18)*(1-$B3))</f>
        <v>0</v>
      </c>
      <c r="C36" s="482" t="n">
        <f aca="false">($B$2*(1-设置!H26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27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27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27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27)-Q18)*$B$3</f>
        <v>0</v>
      </c>
      <c r="C33" s="481" t="n">
        <f aca="false">(($B$2*设置!H27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27)-Q18)*(1-$B$3)</f>
        <v>0</v>
      </c>
      <c r="C34" s="481" t="n">
        <f aca="false">(($B$2*设置!H27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27)-($C18-P18)*$B3)</f>
        <v>0</v>
      </c>
      <c r="C35" s="482" t="n">
        <f aca="false">($B$2*(1-设置!H27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27)-($C18-P18)*(1-$B3))</f>
        <v>0</v>
      </c>
      <c r="C36" s="482" t="n">
        <f aca="false">($B$2*(1-设置!H27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28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28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28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28)-Q18)*$B$3</f>
        <v>0</v>
      </c>
      <c r="C33" s="481" t="n">
        <f aca="false">(($B$2*设置!H28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28)-Q18)*(1-$B$3)</f>
        <v>0</v>
      </c>
      <c r="C34" s="481" t="n">
        <f aca="false">(($B$2*设置!H28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28)-($C18-P18)*$B3)</f>
        <v>0</v>
      </c>
      <c r="C35" s="482" t="n">
        <f aca="false">($B$2*(1-设置!H28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28)-($C18-P18)*(1-$B3))</f>
        <v>0</v>
      </c>
      <c r="C36" s="482" t="n">
        <f aca="false">($B$2*(1-设置!H28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29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29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29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29)-Q18)*$B$3</f>
        <v>0</v>
      </c>
      <c r="C33" s="481" t="n">
        <f aca="false">(($B$2*设置!H29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29)-Q18)*(1-$B$3)</f>
        <v>0</v>
      </c>
      <c r="C34" s="481" t="n">
        <f aca="false">(($B$2*设置!H29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29)-($C18-P18)*$B3)</f>
        <v>0</v>
      </c>
      <c r="C35" s="482" t="n">
        <f aca="false">($B$2*(1-设置!H29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29)-($C18-P18)*(1-$B3))</f>
        <v>0</v>
      </c>
      <c r="C36" s="482" t="n">
        <f aca="false">($B$2*(1-设置!H29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30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30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30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30)-Q18)*$B$3</f>
        <v>0</v>
      </c>
      <c r="C33" s="481" t="n">
        <f aca="false">(($B$2*设置!H30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30)-Q18)*(1-$B$3)</f>
        <v>0</v>
      </c>
      <c r="C34" s="481" t="n">
        <f aca="false">(($B$2*设置!H30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30)-($C18-P18)*$B3)</f>
        <v>0</v>
      </c>
      <c r="C35" s="482" t="n">
        <f aca="false">($B$2*(1-设置!H30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30)-($C18-P18)*(1-$B3))</f>
        <v>0</v>
      </c>
      <c r="C36" s="482" t="n">
        <f aca="false">($B$2*(1-设置!H30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31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31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31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31)-Q18)*$B$3</f>
        <v>0</v>
      </c>
      <c r="C33" s="481" t="n">
        <f aca="false">(($B$2*设置!H31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31)-Q18)*(1-$B$3)</f>
        <v>0</v>
      </c>
      <c r="C34" s="481" t="n">
        <f aca="false">(($B$2*设置!H31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31)-($C18-P18)*$B3)</f>
        <v>0</v>
      </c>
      <c r="C35" s="482" t="n">
        <f aca="false">($B$2*(1-设置!H31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31)-($C18-P18)*(1-$B3))</f>
        <v>0</v>
      </c>
      <c r="C36" s="482" t="n">
        <f aca="false">($B$2*(1-设置!H31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32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32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32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32)-Q18)*$B$3</f>
        <v>0</v>
      </c>
      <c r="C33" s="481" t="n">
        <f aca="false">(($B$2*设置!H32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32)-Q18)*(1-$B$3)</f>
        <v>0</v>
      </c>
      <c r="C34" s="481" t="n">
        <f aca="false">(($B$2*设置!H32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32)-($C18-P18)*$B3)</f>
        <v>0</v>
      </c>
      <c r="C35" s="482" t="n">
        <f aca="false">($B$2*(1-设置!H32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32)-($C18-P18)*(1-$B3))</f>
        <v>0</v>
      </c>
      <c r="C36" s="482" t="n">
        <f aca="false">($B$2*(1-设置!H32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33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33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33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33)-Q18)*$B$3</f>
        <v>0</v>
      </c>
      <c r="C33" s="481" t="n">
        <f aca="false">(($B$2*设置!H33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33)-Q18)*(1-$B$3)</f>
        <v>0</v>
      </c>
      <c r="C34" s="481" t="n">
        <f aca="false">(($B$2*设置!H33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33)-($C18-P18)*$B3)</f>
        <v>0</v>
      </c>
      <c r="C35" s="482" t="n">
        <f aca="false">($B$2*(1-设置!H33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33)-($C18-P18)*(1-$B3))</f>
        <v>0</v>
      </c>
      <c r="C36" s="482" t="n">
        <f aca="false">($B$2*(1-设置!H33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8" activePane="bottomLeft" state="frozen"/>
      <selection pane="topLeft" activeCell="A1" activeCellId="0" sqref="A1"/>
      <selection pane="bottom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1.85"/>
    <col collapsed="false" customWidth="true" hidden="false" outlineLevel="0" max="2" min="2" style="90" width="15.85"/>
    <col collapsed="false" customWidth="true" hidden="false" outlineLevel="0" max="3" min="3" style="90" width="19.99"/>
    <col collapsed="false" customWidth="true" hidden="false" outlineLevel="0" max="4" min="4" style="90" width="11.13"/>
    <col collapsed="false" customWidth="true" hidden="false" outlineLevel="0" max="5" min="5" style="90" width="10.13"/>
    <col collapsed="false" customWidth="true" hidden="false" outlineLevel="0" max="6" min="6" style="90" width="9.41"/>
    <col collapsed="false" customWidth="true" hidden="false" outlineLevel="0" max="7" min="7" style="90" width="9.7"/>
    <col collapsed="false" customWidth="true" hidden="false" outlineLevel="0" max="8" min="8" style="90" width="9.41"/>
    <col collapsed="false" customWidth="true" hidden="false" outlineLevel="0" max="9" min="9" style="90" width="9.56"/>
    <col collapsed="false" customWidth="true" hidden="false" outlineLevel="0" max="10" min="10" style="90" width="10.56"/>
    <col collapsed="false" customWidth="false" hidden="false" outlineLevel="0" max="11" min="11" style="90" width="9.14"/>
    <col collapsed="false" customWidth="true" hidden="false" outlineLevel="0" max="12" min="12" style="90" width="9.56"/>
    <col collapsed="false" customWidth="true" hidden="false" outlineLevel="0" max="13" min="13" style="91" width="9.99"/>
    <col collapsed="false" customWidth="true" hidden="false" outlineLevel="0" max="14" min="14" style="92" width="10.13"/>
    <col collapsed="false" customWidth="true" hidden="false" outlineLevel="0" max="15" min="15" style="92" width="3.85"/>
    <col collapsed="false" customWidth="true" hidden="false" outlineLevel="0" max="16" min="16" style="90" width="3.85"/>
    <col collapsed="false" customWidth="false" hidden="false" outlineLevel="0" max="257" min="17" style="90" width="9.14"/>
  </cols>
  <sheetData>
    <row r="1" customFormat="false" ht="12.75" hidden="false" customHeight="false" outlineLevel="0" collapsed="false">
      <c r="A1" s="93" t="s">
        <v>79</v>
      </c>
      <c r="B1" s="94" t="str">
        <f aca="false">IF(设置!B2&gt;0,设置!B2,"")</f>
        <v/>
      </c>
      <c r="C1" s="95"/>
      <c r="D1" s="96"/>
      <c r="E1" s="91"/>
      <c r="F1" s="91"/>
      <c r="G1" s="91"/>
    </row>
    <row r="2" customFormat="false" ht="12.75" hidden="false" customHeight="false" outlineLevel="0" collapsed="false">
      <c r="A2" s="97" t="s">
        <v>80</v>
      </c>
      <c r="B2" s="98" t="str">
        <f aca="false">IF(Adult_Pop,Adult_Pop,"")</f>
        <v/>
      </c>
      <c r="C2" s="92"/>
      <c r="D2" s="92"/>
      <c r="E2" s="92"/>
      <c r="F2" s="92"/>
      <c r="G2" s="92"/>
    </row>
    <row r="3" customFormat="false" ht="12.75" hidden="false" customHeight="false" outlineLevel="0" collapsed="false">
      <c r="A3" s="99" t="s">
        <v>81</v>
      </c>
      <c r="B3" s="100" t="str">
        <f aca="false">IF(设置!E8&gt;0,设置!E8,"")</f>
        <v/>
      </c>
    </row>
    <row r="4" customFormat="false" ht="12.75" hidden="false" customHeight="false" outlineLevel="0" collapsed="false">
      <c r="A4" s="101" t="s">
        <v>82</v>
      </c>
      <c r="B4" s="98" t="str">
        <f aca="false">IF(设置!G8&gt;0,设置!G8,"")</f>
        <v/>
      </c>
    </row>
    <row r="5" customFormat="false" ht="12.75" hidden="false" customHeight="false" outlineLevel="0" collapsed="false">
      <c r="A5" s="102" t="s">
        <v>83</v>
      </c>
      <c r="B5" s="103" t="str">
        <f aca="false">IF(设置!B3&gt;0,设置!B3,"")</f>
        <v/>
      </c>
      <c r="G5" s="104"/>
    </row>
    <row r="7" s="110" customFormat="true" ht="12.75" hidden="false" customHeight="true" outlineLevel="0" collapsed="false">
      <c r="A7" s="105" t="s">
        <v>84</v>
      </c>
      <c r="B7" s="106"/>
      <c r="C7" s="107"/>
      <c r="D7" s="108"/>
      <c r="E7" s="109"/>
      <c r="F7" s="109"/>
      <c r="G7" s="109"/>
      <c r="H7" s="109"/>
      <c r="I7" s="109"/>
      <c r="J7" s="109"/>
      <c r="K7" s="109"/>
      <c r="L7" s="109"/>
      <c r="N7" s="111"/>
    </row>
    <row r="8" s="116" customFormat="true" ht="22.5" hidden="false" customHeight="true" outlineLevel="0" collapsed="false">
      <c r="A8" s="112" t="s">
        <v>85</v>
      </c>
      <c r="B8" s="112" t="s">
        <v>86</v>
      </c>
      <c r="C8" s="112"/>
      <c r="D8" s="113" t="s">
        <v>87</v>
      </c>
      <c r="E8" s="113"/>
      <c r="F8" s="112" t="s">
        <v>88</v>
      </c>
      <c r="G8" s="112"/>
      <c r="H8" s="112"/>
      <c r="I8" s="112"/>
      <c r="J8" s="112" t="s">
        <v>89</v>
      </c>
      <c r="K8" s="114" t="s">
        <v>90</v>
      </c>
      <c r="L8" s="114"/>
      <c r="M8" s="115"/>
    </row>
    <row r="9" s="116" customFormat="true" ht="49.5" hidden="false" customHeight="true" outlineLevel="0" collapsed="false">
      <c r="A9" s="112"/>
      <c r="B9" s="117" t="s">
        <v>91</v>
      </c>
      <c r="C9" s="117" t="s">
        <v>92</v>
      </c>
      <c r="D9" s="117" t="s">
        <v>91</v>
      </c>
      <c r="E9" s="117" t="s">
        <v>93</v>
      </c>
      <c r="F9" s="118" t="s">
        <v>94</v>
      </c>
      <c r="G9" s="118" t="s">
        <v>95</v>
      </c>
      <c r="H9" s="118" t="s">
        <v>96</v>
      </c>
      <c r="I9" s="118" t="s">
        <v>97</v>
      </c>
      <c r="J9" s="112"/>
      <c r="K9" s="119" t="s">
        <v>98</v>
      </c>
      <c r="L9" s="120" t="s">
        <v>99</v>
      </c>
      <c r="M9" s="121"/>
    </row>
    <row r="10" customFormat="false" ht="10.5" hidden="false" customHeight="true" outlineLevel="0" collapsed="false">
      <c r="A10" s="122" t="str">
        <f aca="false">设置!B60</f>
        <v>注射吸毒者</v>
      </c>
      <c r="B10" s="123" t="n">
        <f aca="false">SUM(其他:区域45!B10:B10)</f>
        <v>0</v>
      </c>
      <c r="C10" s="123" t="n">
        <f aca="false">SUM(其他:区域45!C10:C10)</f>
        <v>0</v>
      </c>
      <c r="D10" s="124" t="str">
        <f aca="false">IF(SUM(B10:C10)&gt;0,(F10+H10)/($B10+$C10),"0")</f>
        <v>0</v>
      </c>
      <c r="E10" s="124" t="str">
        <f aca="false">IF(SUM(B10:C10)&gt;0,(G10+I10)/($B10+$C10),"0")</f>
        <v>0</v>
      </c>
      <c r="F10" s="123" t="n">
        <f aca="false">SUM(其他:区域45!F10:F10)</f>
        <v>0</v>
      </c>
      <c r="G10" s="123" t="n">
        <f aca="false">SUM(其他:区域45!G10:G10)</f>
        <v>0</v>
      </c>
      <c r="H10" s="123" t="n">
        <f aca="false">SUM(其他:区域45!H10:H10)</f>
        <v>0</v>
      </c>
      <c r="I10" s="123" t="n">
        <f aca="false">SUM(其他:区域45!I10:I10)</f>
        <v>0</v>
      </c>
      <c r="J10" s="123" t="n">
        <f aca="false">SUM(其他:区域45!J10:J10)</f>
        <v>0</v>
      </c>
      <c r="K10" s="125" t="str">
        <f aca="false">IF(L10&gt;0,L10/J10,"0")</f>
        <v>0</v>
      </c>
      <c r="L10" s="123" t="n">
        <f aca="false">SUM(其他:区域45!L10:L10)</f>
        <v>0</v>
      </c>
      <c r="N10" s="126"/>
      <c r="O10" s="127"/>
    </row>
    <row r="11" customFormat="false" ht="10.5" hidden="false" customHeight="true" outlineLevel="0" collapsed="false">
      <c r="A11" s="122" t="str">
        <f aca="false">设置!B61</f>
        <v>城市男男性行为者</v>
      </c>
      <c r="B11" s="123" t="n">
        <f aca="false">SUM(其他:区域45!B11:B11)</f>
        <v>0</v>
      </c>
      <c r="C11" s="123" t="n">
        <f aca="false">SUM(其他:区域45!C11:C11)</f>
        <v>0</v>
      </c>
      <c r="D11" s="124" t="str">
        <f aca="false">IF(SUM(B11:C11)&gt;0,(F11+H11)/($B11+$C11),"0")</f>
        <v>0</v>
      </c>
      <c r="E11" s="124" t="str">
        <f aca="false">IF(SUM(B11:C11)&gt;0,(G11+I11)/($B11+$C11),"0")</f>
        <v>0</v>
      </c>
      <c r="F11" s="123" t="n">
        <f aca="false">SUM(其他:区域45!F11:F11)</f>
        <v>0</v>
      </c>
      <c r="G11" s="123" t="n">
        <f aca="false">SUM(其他:区域45!G11:G11)</f>
        <v>0</v>
      </c>
      <c r="H11" s="123" t="n">
        <f aca="false">SUM(其他:区域45!H11:H11)</f>
        <v>0</v>
      </c>
      <c r="I11" s="123" t="n">
        <f aca="false">SUM(其他:区域45!I11:I11)</f>
        <v>0</v>
      </c>
      <c r="J11" s="123" t="n">
        <f aca="false">SUM(其他:区域45!J11:J11)</f>
        <v>0</v>
      </c>
      <c r="K11" s="128" t="str">
        <f aca="false">IF(L11&gt;0,L11/J11,"0")</f>
        <v>0</v>
      </c>
      <c r="L11" s="123" t="n">
        <f aca="false">SUM(其他:区域45!L11:L11)</f>
        <v>0</v>
      </c>
      <c r="N11" s="126"/>
      <c r="O11" s="127"/>
    </row>
    <row r="12" customFormat="false" ht="10.5" hidden="false" customHeight="true" outlineLevel="0" collapsed="false">
      <c r="A12" s="122" t="str">
        <f aca="false">设置!B62</f>
        <v>暗娼</v>
      </c>
      <c r="B12" s="123" t="n">
        <f aca="false">SUM(其他:区域45!B12:B12)</f>
        <v>0</v>
      </c>
      <c r="C12" s="123" t="n">
        <f aca="false">SUM(其他:区域45!C12:C12)</f>
        <v>0</v>
      </c>
      <c r="D12" s="124" t="str">
        <f aca="false">IF(SUM(B12:C12)&gt;0,(F12+H12)/($B12+$C12),"0")</f>
        <v>0</v>
      </c>
      <c r="E12" s="124" t="str">
        <f aca="false">IF(SUM(B12:C12)&gt;0,(G12+I12)/($B12+$C12),"0")</f>
        <v>0</v>
      </c>
      <c r="F12" s="123" t="n">
        <f aca="false">SUM(其他:区域45!F12:F12)</f>
        <v>0</v>
      </c>
      <c r="G12" s="123" t="n">
        <f aca="false">SUM(其他:区域45!G12:G12)</f>
        <v>0</v>
      </c>
      <c r="H12" s="123" t="n">
        <f aca="false">SUM(其他:区域45!H12:H12)</f>
        <v>0</v>
      </c>
      <c r="I12" s="123" t="n">
        <f aca="false">SUM(其他:区域45!I12:I12)</f>
        <v>0</v>
      </c>
      <c r="J12" s="123" t="n">
        <f aca="false">SUM(其他:区域45!J12:J12)</f>
        <v>0</v>
      </c>
      <c r="K12" s="128" t="str">
        <f aca="false">IF(L12&gt;0,L12/J12,"0")</f>
        <v>0</v>
      </c>
      <c r="L12" s="123" t="n">
        <f aca="false">SUM(其他:区域45!L12:L12)</f>
        <v>0</v>
      </c>
      <c r="N12" s="126"/>
      <c r="O12" s="127"/>
    </row>
    <row r="13" customFormat="false" ht="10.5" hidden="false" customHeight="true" outlineLevel="0" collapsed="false">
      <c r="A13" s="122" t="str">
        <f aca="false">设置!B63</f>
        <v>嫖客</v>
      </c>
      <c r="B13" s="123" t="n">
        <f aca="false">SUM(其他:区域45!B13:B13)</f>
        <v>0</v>
      </c>
      <c r="C13" s="123" t="n">
        <f aca="false">SUM(其他:区域45!C13:C13)</f>
        <v>0</v>
      </c>
      <c r="D13" s="124" t="str">
        <f aca="false">IF(SUM(B13:C13)&gt;0,(F13+H13)/($B13+$C13),"0")</f>
        <v>0</v>
      </c>
      <c r="E13" s="124" t="str">
        <f aca="false">IF(SUM(B13:C13)&gt;0,(G13+I13)/($B13+$C13),"0")</f>
        <v>0</v>
      </c>
      <c r="F13" s="123" t="n">
        <f aca="false">SUM(其他:区域45!F13:F13)</f>
        <v>0</v>
      </c>
      <c r="G13" s="123" t="n">
        <f aca="false">SUM(其他:区域45!G13:G13)</f>
        <v>0</v>
      </c>
      <c r="H13" s="123" t="n">
        <f aca="false">SUM(其他:区域45!H13:H13)</f>
        <v>0</v>
      </c>
      <c r="I13" s="123" t="n">
        <f aca="false">SUM(其他:区域45!I13:I13)</f>
        <v>0</v>
      </c>
      <c r="J13" s="123" t="n">
        <f aca="false">SUM(其他:区域45!J13:J13)</f>
        <v>0</v>
      </c>
      <c r="K13" s="128" t="str">
        <f aca="false">IF(L13&gt;0,L13/J13,"0")</f>
        <v>0</v>
      </c>
      <c r="L13" s="123" t="n">
        <f aca="false">SUM(其他:区域45!L13:L13)</f>
        <v>0</v>
      </c>
      <c r="N13" s="126"/>
      <c r="O13" s="127"/>
    </row>
    <row r="14" customFormat="false" ht="10.5" hidden="false" customHeight="true" outlineLevel="0" collapsed="false">
      <c r="A14" s="122" t="str">
        <f aca="false">设置!B64</f>
        <v>农村男男性行为者</v>
      </c>
      <c r="B14" s="123" t="n">
        <f aca="false">SUM(其他:区域45!B14:B14)</f>
        <v>0</v>
      </c>
      <c r="C14" s="123" t="n">
        <f aca="false">SUM(其他:区域45!C14:C14)</f>
        <v>0</v>
      </c>
      <c r="D14" s="124" t="str">
        <f aca="false">IF(SUM(B14:C14)&gt;0,(F14+H14)/($B14+$C14),"0")</f>
        <v>0</v>
      </c>
      <c r="E14" s="124" t="str">
        <f aca="false">IF(SUM(B14:C14)&gt;0,(G14+I14)/($B14+$C14),"0")</f>
        <v>0</v>
      </c>
      <c r="F14" s="123" t="n">
        <f aca="false">SUM(其他:区域45!F14:F14)</f>
        <v>0</v>
      </c>
      <c r="G14" s="123" t="n">
        <f aca="false">SUM(其他:区域45!G14:G14)</f>
        <v>0</v>
      </c>
      <c r="H14" s="123" t="n">
        <f aca="false">SUM(其他:区域45!H14:H14)</f>
        <v>0</v>
      </c>
      <c r="I14" s="123" t="n">
        <f aca="false">SUM(其他:区域45!I14:I14)</f>
        <v>0</v>
      </c>
      <c r="J14" s="123" t="n">
        <f aca="false">SUM(其他:区域45!J14:J14)</f>
        <v>0</v>
      </c>
      <c r="K14" s="128" t="str">
        <f aca="false">IF(L14&gt;0,L14/J14,"0")</f>
        <v>0</v>
      </c>
      <c r="L14" s="123" t="n">
        <f aca="false">SUM(其他:区域45!L14:L14)</f>
        <v>0</v>
      </c>
      <c r="N14" s="126"/>
      <c r="O14" s="127"/>
    </row>
    <row r="15" customFormat="false" ht="10.5" hidden="false" customHeight="true" outlineLevel="0" collapsed="false">
      <c r="A15" s="122" t="n">
        <f aca="false">设置!B65</f>
        <v>0</v>
      </c>
      <c r="B15" s="123" t="n">
        <f aca="false">SUM(其他:区域45!B15:B15)</f>
        <v>0</v>
      </c>
      <c r="C15" s="123" t="n">
        <f aca="false">SUM(其他:区域45!C15:C15)</f>
        <v>0</v>
      </c>
      <c r="D15" s="124" t="str">
        <f aca="false">IF(SUM(B15:C15)&gt;0,(F15+H15)/($B15+$C15),"0")</f>
        <v>0</v>
      </c>
      <c r="E15" s="124" t="str">
        <f aca="false">IF(SUM(B15:C15)&gt;0,(G15+I15)/($B15+$C15),"0")</f>
        <v>0</v>
      </c>
      <c r="F15" s="123" t="n">
        <f aca="false">SUM(其他:区域45!F15:F15)</f>
        <v>0</v>
      </c>
      <c r="G15" s="123" t="n">
        <f aca="false">SUM(其他:区域45!G15:G15)</f>
        <v>0</v>
      </c>
      <c r="H15" s="123" t="n">
        <f aca="false">SUM(其他:区域45!H15:H15)</f>
        <v>0</v>
      </c>
      <c r="I15" s="123" t="n">
        <f aca="false">SUM(其他:区域45!I15:I15)</f>
        <v>0</v>
      </c>
      <c r="J15" s="123" t="n">
        <f aca="false">SUM(其他:区域45!J15:J15)</f>
        <v>0</v>
      </c>
      <c r="K15" s="128" t="str">
        <f aca="false">IF(L15&gt;0,L15/J15,"0")</f>
        <v>0</v>
      </c>
      <c r="L15" s="123" t="n">
        <f aca="false">SUM(其他:区域45!L15:L15)</f>
        <v>0</v>
      </c>
      <c r="N15" s="129"/>
      <c r="O15" s="127"/>
    </row>
    <row r="16" customFormat="false" ht="10.5" hidden="true" customHeight="true" outlineLevel="0" collapsed="false">
      <c r="A16" s="122" t="n">
        <f aca="false">设置!B66</f>
        <v>0</v>
      </c>
      <c r="B16" s="123" t="n">
        <f aca="false">SUM(其他:区域45!B16:B16)</f>
        <v>0</v>
      </c>
      <c r="C16" s="123" t="n">
        <f aca="false">SUM(其他:区域45!C16:C16)</f>
        <v>0</v>
      </c>
      <c r="D16" s="124" t="str">
        <f aca="false">IF(SUM(B16:C16)&gt;0,(F16+H16)/($B16+$C16),"0")</f>
        <v>0</v>
      </c>
      <c r="E16" s="124" t="str">
        <f aca="false">IF(SUM(B16:C16)&gt;0,(G16+I16)/($B16+$C16),"0")</f>
        <v>0</v>
      </c>
      <c r="F16" s="123" t="n">
        <f aca="false">SUM(其他:区域45!F16:F16)</f>
        <v>0</v>
      </c>
      <c r="G16" s="123" t="n">
        <f aca="false">SUM(其他:区域45!G16:G16)</f>
        <v>0</v>
      </c>
      <c r="H16" s="123" t="n">
        <f aca="false">SUM(其他:区域45!H16:H16)</f>
        <v>0</v>
      </c>
      <c r="I16" s="123" t="n">
        <f aca="false">SUM(其他:区域45!I16:I16)</f>
        <v>0</v>
      </c>
      <c r="J16" s="123" t="n">
        <f aca="false">SUM(其他:区域45!J16:J16)</f>
        <v>0</v>
      </c>
      <c r="K16" s="128" t="str">
        <f aca="false">IF(L16&gt;0,L16/J16,"0")</f>
        <v>0</v>
      </c>
      <c r="L16" s="123" t="n">
        <f aca="false">SUM(其他:区域45!L16:L16)</f>
        <v>0</v>
      </c>
      <c r="N16" s="129"/>
      <c r="O16" s="127"/>
    </row>
    <row r="17" customFormat="false" ht="12.75" hidden="true" customHeight="true" outlineLevel="0" collapsed="false">
      <c r="A17" s="122" t="n">
        <f aca="false">设置!B67</f>
        <v>0</v>
      </c>
      <c r="B17" s="123" t="n">
        <f aca="false">SUM(其他:区域32!B17:B17)</f>
        <v>0</v>
      </c>
      <c r="C17" s="123" t="n">
        <f aca="false">SUM(其他:区域32!C17:C17)</f>
        <v>0</v>
      </c>
      <c r="D17" s="124" t="str">
        <f aca="false">IF(SUM(B17:C17)&gt;0,(F17+H17)/($B17+$C17),"0")</f>
        <v>0</v>
      </c>
      <c r="E17" s="124" t="str">
        <f aca="false">IF(SUM(B17:C17)&gt;0,(G17+I17)/($B17+$C17),"0")</f>
        <v>0</v>
      </c>
      <c r="F17" s="123" t="n">
        <f aca="false">SUM(其他:区域45!F17:F17)</f>
        <v>0</v>
      </c>
      <c r="G17" s="123" t="n">
        <f aca="false">SUM(其他:区域45!G17:G17)</f>
        <v>0</v>
      </c>
      <c r="H17" s="123" t="n">
        <f aca="false">SUM(其他:区域45!H17:H17)</f>
        <v>0</v>
      </c>
      <c r="I17" s="123" t="n">
        <f aca="false">SUM(其他:区域45!I17:I17)</f>
        <v>0</v>
      </c>
      <c r="J17" s="123" t="n">
        <f aca="false">AVERAGE(F17:I17)</f>
        <v>0</v>
      </c>
      <c r="K17" s="128" t="str">
        <f aca="false">IF(L17&gt;0,L17/J17,"0")</f>
        <v>0</v>
      </c>
      <c r="L17" s="123" t="n">
        <f aca="false">SUM(其他:区域32!L17:L17)</f>
        <v>0</v>
      </c>
      <c r="N17" s="126"/>
      <c r="O17" s="127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</row>
    <row r="18" s="136" customFormat="true" ht="13.5" hidden="false" customHeight="true" outlineLevel="0" collapsed="false">
      <c r="A18" s="130" t="s">
        <v>100</v>
      </c>
      <c r="B18" s="131" t="str">
        <f aca="false">IF(SUM(B10:B17)&gt;0,SUM(B10:B17),"0")</f>
        <v>0</v>
      </c>
      <c r="C18" s="131" t="str">
        <f aca="false">IF(SUM(C10:C17)&gt;0,SUM(C10:C17),"0")</f>
        <v>0</v>
      </c>
      <c r="D18" s="132" t="str">
        <f aca="false">IF(SUM(B18:C18)&gt;0,(F18+H18)/($B18+$C18),"0")</f>
        <v>0</v>
      </c>
      <c r="E18" s="132" t="str">
        <f aca="false">IF(SUM(B18:C18)&gt;0,(G18+I18)/($B18+$C18),"0")</f>
        <v>0</v>
      </c>
      <c r="F18" s="133" t="n">
        <f aca="false">SUM(F10:F17)</f>
        <v>0</v>
      </c>
      <c r="G18" s="133" t="n">
        <f aca="false">SUM(G10:G17)</f>
        <v>0</v>
      </c>
      <c r="H18" s="133" t="n">
        <f aca="false">SUM(H10:H17)</f>
        <v>0</v>
      </c>
      <c r="I18" s="133" t="n">
        <f aca="false">SUM(I10:I17)</f>
        <v>0</v>
      </c>
      <c r="J18" s="133" t="n">
        <f aca="false">SUM(J10:J17)</f>
        <v>0</v>
      </c>
      <c r="K18" s="134" t="n">
        <f aca="false">IF(L18&gt;0,L18/J18,0)</f>
        <v>0</v>
      </c>
      <c r="L18" s="133" t="n">
        <f aca="false">IF(SUM(L10:L17)&gt;0,SUM(L10:L17),0)</f>
        <v>0</v>
      </c>
      <c r="M18" s="127"/>
      <c r="N18" s="126"/>
      <c r="O18" s="127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135"/>
      <c r="AU18" s="135"/>
    </row>
    <row r="19" s="104" customFormat="true" ht="12.75" hidden="false" customHeight="true" outlineLevel="0" collapsed="false">
      <c r="A19" s="137"/>
      <c r="B19" s="138"/>
      <c r="C19" s="138"/>
      <c r="D19" s="139"/>
      <c r="E19" s="139"/>
      <c r="F19" s="140"/>
      <c r="G19" s="140"/>
      <c r="H19" s="140"/>
      <c r="I19" s="140"/>
      <c r="J19" s="141"/>
      <c r="K19" s="142"/>
      <c r="L19" s="140"/>
      <c r="M19" s="143"/>
      <c r="N19" s="126"/>
      <c r="O19" s="127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</row>
    <row r="20" s="110" customFormat="true" ht="12.75" hidden="false" customHeight="true" outlineLevel="0" collapsed="false">
      <c r="A20" s="105" t="s">
        <v>101</v>
      </c>
      <c r="B20" s="144"/>
      <c r="C20" s="145"/>
      <c r="D20" s="109"/>
      <c r="E20" s="109"/>
      <c r="F20" s="109"/>
      <c r="G20" s="109"/>
      <c r="H20" s="109"/>
      <c r="I20" s="109"/>
      <c r="J20" s="146"/>
      <c r="K20" s="146"/>
      <c r="L20" s="109"/>
      <c r="M20" s="147"/>
    </row>
    <row r="21" s="148" customFormat="true" ht="24" hidden="false" customHeight="true" outlineLevel="0" collapsed="false">
      <c r="A21" s="112" t="s">
        <v>102</v>
      </c>
      <c r="B21" s="112" t="s">
        <v>86</v>
      </c>
      <c r="C21" s="112"/>
      <c r="D21" s="113" t="s">
        <v>87</v>
      </c>
      <c r="E21" s="113"/>
      <c r="F21" s="112" t="s">
        <v>88</v>
      </c>
      <c r="G21" s="112"/>
      <c r="H21" s="112"/>
      <c r="I21" s="112"/>
      <c r="J21" s="112" t="s">
        <v>89</v>
      </c>
      <c r="K21" s="114" t="s">
        <v>90</v>
      </c>
      <c r="L21" s="114"/>
      <c r="M21" s="115"/>
      <c r="N21" s="110"/>
      <c r="O21" s="110"/>
      <c r="P21" s="110"/>
      <c r="Q21" s="110"/>
      <c r="R21" s="110"/>
      <c r="S21" s="110"/>
      <c r="T21" s="147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</row>
    <row r="22" s="148" customFormat="true" ht="48.75" hidden="false" customHeight="true" outlineLevel="0" collapsed="false">
      <c r="A22" s="112"/>
      <c r="B22" s="117" t="s">
        <v>91</v>
      </c>
      <c r="C22" s="117" t="s">
        <v>92</v>
      </c>
      <c r="D22" s="117" t="s">
        <v>91</v>
      </c>
      <c r="E22" s="117" t="s">
        <v>93</v>
      </c>
      <c r="F22" s="118" t="s">
        <v>94</v>
      </c>
      <c r="G22" s="118" t="s">
        <v>95</v>
      </c>
      <c r="H22" s="118" t="s">
        <v>96</v>
      </c>
      <c r="I22" s="118" t="s">
        <v>97</v>
      </c>
      <c r="J22" s="112"/>
      <c r="K22" s="119" t="s">
        <v>98</v>
      </c>
      <c r="L22" s="120" t="s">
        <v>99</v>
      </c>
      <c r="M22" s="121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</row>
    <row r="23" s="104" customFormat="true" ht="11.25" hidden="false" customHeight="true" outlineLevel="0" collapsed="false">
      <c r="A23" s="122" t="str">
        <f aca="false">设置!B70</f>
        <v>阳性注射吸毒者的配偶及非商业异性性伴</v>
      </c>
      <c r="B23" s="123" t="n">
        <f aca="false">SUM(其他:区域45!B23:B23)</f>
        <v>0</v>
      </c>
      <c r="C23" s="123" t="n">
        <f aca="false">SUM(其他:区域45!C23:C23)</f>
        <v>0</v>
      </c>
      <c r="D23" s="124" t="str">
        <f aca="false">IF(SUM(B23:C23)&gt;0,(F23+H23)/($B23+$C23),"0")</f>
        <v>0</v>
      </c>
      <c r="E23" s="124" t="str">
        <f aca="false">IF(SUM(B23:C23)&gt;0,(G23+I23)/($B23+$C23),"0")</f>
        <v>0</v>
      </c>
      <c r="F23" s="123" t="n">
        <f aca="false">SUM(其他:区域45!F23:F23)</f>
        <v>0</v>
      </c>
      <c r="G23" s="123" t="n">
        <f aca="false">SUM(其他:区域45!G23:G23)</f>
        <v>0</v>
      </c>
      <c r="H23" s="123" t="n">
        <f aca="false">SUM(其他:区域45!H23:H23)</f>
        <v>0</v>
      </c>
      <c r="I23" s="123" t="n">
        <f aca="false">SUM(其他:区域45!I23:I23)</f>
        <v>0</v>
      </c>
      <c r="J23" s="123" t="n">
        <f aca="false">SUM(其他:区域45!J23:J23)</f>
        <v>0</v>
      </c>
      <c r="K23" s="128" t="str">
        <f aca="false">IF(L23&gt;0,L23/J23,"0")</f>
        <v>0</v>
      </c>
      <c r="L23" s="123" t="n">
        <f aca="false">SUM(其他:区域45!L23:L23)</f>
        <v>0</v>
      </c>
      <c r="M23" s="91"/>
      <c r="N23" s="149"/>
      <c r="O23" s="150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</row>
    <row r="24" s="104" customFormat="true" ht="11.25" hidden="false" customHeight="true" outlineLevel="0" collapsed="false">
      <c r="A24" s="122" t="str">
        <f aca="false">设置!B71</f>
        <v>阳性城市男男性行为者的配偶及非商业异性性伴</v>
      </c>
      <c r="B24" s="123" t="n">
        <f aca="false">SUM(其他:区域45!B24:B24)</f>
        <v>0</v>
      </c>
      <c r="C24" s="123" t="n">
        <f aca="false">SUM(其他:区域45!C24:C24)</f>
        <v>0</v>
      </c>
      <c r="D24" s="124" t="str">
        <f aca="false">IF(SUM(B24:C24)&gt;0,(F24+H24)/($B24+$C24),"0")</f>
        <v>0</v>
      </c>
      <c r="E24" s="124" t="str">
        <f aca="false">IF(SUM(B24:C24)&gt;0,(G24+I24)/($B24+$C24),"0")</f>
        <v>0</v>
      </c>
      <c r="F24" s="123" t="n">
        <f aca="false">SUM(其他:区域45!F24:F24)</f>
        <v>0</v>
      </c>
      <c r="G24" s="123" t="n">
        <f aca="false">SUM(其他:区域45!G24:G24)</f>
        <v>0</v>
      </c>
      <c r="H24" s="123" t="n">
        <f aca="false">SUM(其他:区域45!H24:H24)</f>
        <v>0</v>
      </c>
      <c r="I24" s="123" t="n">
        <f aca="false">SUM(其他:区域45!I24:I24)</f>
        <v>0</v>
      </c>
      <c r="J24" s="123" t="n">
        <f aca="false">SUM(其他:区域45!J24:J24)</f>
        <v>0</v>
      </c>
      <c r="K24" s="128" t="str">
        <f aca="false">IF(L24&gt;0,L24/J24,"0")</f>
        <v>0</v>
      </c>
      <c r="L24" s="123" t="n">
        <f aca="false">SUM(其他:区域45!L24:L24)</f>
        <v>0</v>
      </c>
      <c r="M24" s="91"/>
      <c r="N24" s="149"/>
      <c r="O24" s="150"/>
    </row>
    <row r="25" s="104" customFormat="true" ht="11.25" hidden="false" customHeight="true" outlineLevel="0" collapsed="false">
      <c r="A25" s="122" t="str">
        <f aca="false">设置!B72</f>
        <v>阳性暗娼的配偶及非商业异性性伴</v>
      </c>
      <c r="B25" s="123" t="n">
        <f aca="false">SUM(其他:区域45!B25:B25)</f>
        <v>0</v>
      </c>
      <c r="C25" s="123" t="n">
        <f aca="false">SUM(其他:区域45!C25:C25)</f>
        <v>0</v>
      </c>
      <c r="D25" s="124" t="str">
        <f aca="false">IF(SUM(B25:C25)&gt;0,(F25+H25)/($B25+$C25),"0")</f>
        <v>0</v>
      </c>
      <c r="E25" s="124" t="str">
        <f aca="false">IF(SUM(B25:C25)&gt;0,(G25+I25)/($B25+$C25),"0")</f>
        <v>0</v>
      </c>
      <c r="F25" s="123" t="n">
        <f aca="false">SUM(其他:区域45!F25:F25)</f>
        <v>0</v>
      </c>
      <c r="G25" s="123" t="n">
        <f aca="false">SUM(其他:区域45!G25:G25)</f>
        <v>0</v>
      </c>
      <c r="H25" s="123" t="n">
        <f aca="false">SUM(其他:区域45!H25:H25)</f>
        <v>0</v>
      </c>
      <c r="I25" s="123" t="n">
        <f aca="false">SUM(其他:区域45!I25:I25)</f>
        <v>0</v>
      </c>
      <c r="J25" s="123" t="n">
        <f aca="false">SUM(其他:区域45!J25:J25)</f>
        <v>0</v>
      </c>
      <c r="K25" s="128" t="str">
        <f aca="false">IF(L25&gt;0,L25/J25,"0")</f>
        <v>0</v>
      </c>
      <c r="L25" s="123" t="n">
        <f aca="false">SUM(其他:区域45!L25:L25)</f>
        <v>0</v>
      </c>
      <c r="M25" s="91"/>
      <c r="N25" s="149"/>
      <c r="O25" s="150"/>
    </row>
    <row r="26" s="104" customFormat="true" ht="11.25" hidden="false" customHeight="true" outlineLevel="0" collapsed="false">
      <c r="A26" s="122" t="str">
        <f aca="false">设置!B73</f>
        <v>阳性嫖客的配偶及非商业异性性伴</v>
      </c>
      <c r="B26" s="123" t="n">
        <f aca="false">SUM(其他:区域45!B26:B26)</f>
        <v>0</v>
      </c>
      <c r="C26" s="123" t="n">
        <f aca="false">SUM(其他:区域45!C26:C26)</f>
        <v>0</v>
      </c>
      <c r="D26" s="124" t="str">
        <f aca="false">IF(SUM(B26:C26)&gt;0,(F26+H26)/($B26+$C26),"0")</f>
        <v>0</v>
      </c>
      <c r="E26" s="124" t="str">
        <f aca="false">IF(SUM(B26:C26)&gt;0,(G26+I26)/($B26+$C26),"0")</f>
        <v>0</v>
      </c>
      <c r="F26" s="123" t="n">
        <f aca="false">SUM(其他:区域45!F26:F26)</f>
        <v>0</v>
      </c>
      <c r="G26" s="123" t="n">
        <f aca="false">SUM(其他:区域45!G26:G26)</f>
        <v>0</v>
      </c>
      <c r="H26" s="123" t="n">
        <f aca="false">SUM(其他:区域45!H26:H26)</f>
        <v>0</v>
      </c>
      <c r="I26" s="123" t="n">
        <f aca="false">SUM(其他:区域45!I26:I26)</f>
        <v>0</v>
      </c>
      <c r="J26" s="123" t="n">
        <f aca="false">SUM(其他:区域45!J26:J26)</f>
        <v>0</v>
      </c>
      <c r="K26" s="128" t="str">
        <f aca="false">IF(L26&gt;0,L26/J26,"0")</f>
        <v>0</v>
      </c>
      <c r="L26" s="123" t="n">
        <f aca="false">SUM(其他:区域45!L26:L26)</f>
        <v>0</v>
      </c>
      <c r="M26" s="91"/>
      <c r="N26" s="149"/>
      <c r="O26" s="150"/>
    </row>
    <row r="27" s="104" customFormat="true" ht="11.25" hidden="false" customHeight="true" outlineLevel="0" collapsed="false">
      <c r="A27" s="122" t="str">
        <f aca="false">设置!B74</f>
        <v>阳性农村男男性行为者的配偶及非商业异性性伴</v>
      </c>
      <c r="B27" s="123" t="n">
        <f aca="false">SUM(其他:区域45!B27:B27)</f>
        <v>0</v>
      </c>
      <c r="C27" s="123" t="n">
        <f aca="false">SUM(其他:区域45!C27:C27)</f>
        <v>0</v>
      </c>
      <c r="D27" s="124" t="str">
        <f aca="false">IF(SUM(B27:C27)&gt;0,(F27+H27)/($B27+$C27),"0")</f>
        <v>0</v>
      </c>
      <c r="E27" s="124" t="str">
        <f aca="false">IF(SUM(B27:C27)&gt;0,(G27+I27)/($B27+$C27),"0")</f>
        <v>0</v>
      </c>
      <c r="F27" s="123" t="n">
        <f aca="false">SUM(其他:区域45!F27:F27)</f>
        <v>0</v>
      </c>
      <c r="G27" s="123" t="n">
        <f aca="false">SUM(其他:区域45!G27:G27)</f>
        <v>0</v>
      </c>
      <c r="H27" s="123" t="n">
        <f aca="false">SUM(其他:区域45!H27:H27)</f>
        <v>0</v>
      </c>
      <c r="I27" s="123" t="n">
        <f aca="false">SUM(其他:区域45!I27:I27)</f>
        <v>0</v>
      </c>
      <c r="J27" s="123" t="n">
        <f aca="false">SUM(其他:区域45!J27:J27)</f>
        <v>0</v>
      </c>
      <c r="K27" s="128" t="str">
        <f aca="false">IF(L27&gt;0,L27/J27,"0")</f>
        <v>0</v>
      </c>
      <c r="L27" s="123" t="n">
        <f aca="false">SUM(其他:区域45!L27:L27)</f>
        <v>0</v>
      </c>
      <c r="M27" s="91"/>
      <c r="N27" s="149"/>
      <c r="O27" s="150"/>
    </row>
    <row r="28" s="104" customFormat="true" ht="11.25" hidden="false" customHeight="true" outlineLevel="0" collapsed="false">
      <c r="A28" s="122" t="n">
        <f aca="false">设置!B75</f>
        <v>0</v>
      </c>
      <c r="B28" s="123" t="n">
        <f aca="false">SUM(其他:区域45!B28:B28)</f>
        <v>0</v>
      </c>
      <c r="C28" s="123" t="n">
        <f aca="false">SUM(其他:区域45!C28:C28)</f>
        <v>0</v>
      </c>
      <c r="D28" s="124" t="str">
        <f aca="false">IF(SUM(B28:C28)&gt;0,(F28+H28)/($B28+$C28),"0")</f>
        <v>0</v>
      </c>
      <c r="E28" s="124" t="str">
        <f aca="false">IF(SUM(B28:C28)&gt;0,(G28+I28)/($B28+$C28),"0")</f>
        <v>0</v>
      </c>
      <c r="F28" s="123" t="n">
        <f aca="false">SUM(其他:区域45!F28:F28)</f>
        <v>0</v>
      </c>
      <c r="G28" s="123" t="n">
        <f aca="false">SUM(其他:区域45!G28:G28)</f>
        <v>0</v>
      </c>
      <c r="H28" s="123" t="n">
        <f aca="false">SUM(其他:区域45!H28:H28)</f>
        <v>0</v>
      </c>
      <c r="I28" s="123" t="n">
        <f aca="false">SUM(其他:区域45!I28:I28)</f>
        <v>0</v>
      </c>
      <c r="J28" s="123" t="n">
        <f aca="false">SUM(其他:区域45!J28:J28)</f>
        <v>0</v>
      </c>
      <c r="K28" s="128" t="str">
        <f aca="false">IF(L28&gt;0,L28/J28,"0")</f>
        <v>0</v>
      </c>
      <c r="L28" s="123" t="n">
        <f aca="false">SUM(其他:区域45!L28:L28)</f>
        <v>0</v>
      </c>
      <c r="M28" s="91"/>
      <c r="N28" s="149"/>
      <c r="O28" s="150"/>
    </row>
    <row r="29" s="104" customFormat="true" ht="11.25" hidden="true" customHeight="true" outlineLevel="0" collapsed="false">
      <c r="A29" s="122" t="n">
        <f aca="false">设置!B76</f>
        <v>0</v>
      </c>
      <c r="B29" s="123" t="n">
        <f aca="false">SUM(其他:区域45!B29:B29)</f>
        <v>0</v>
      </c>
      <c r="C29" s="123" t="n">
        <f aca="false">SUM(其他:区域45!C29:C29)</f>
        <v>0</v>
      </c>
      <c r="D29" s="123" t="n">
        <f aca="false">SUM(其他:区域45!D29:D29)</f>
        <v>0</v>
      </c>
      <c r="E29" s="123" t="n">
        <f aca="false">SUM(其他:区域45!E29:E29)</f>
        <v>0</v>
      </c>
      <c r="F29" s="123" t="n">
        <f aca="false">SUM(其他:区域45!F29:F29)</f>
        <v>0</v>
      </c>
      <c r="G29" s="123" t="n">
        <f aca="false">SUM(其他:区域45!G29:G29)</f>
        <v>0</v>
      </c>
      <c r="H29" s="123" t="n">
        <f aca="false">SUM(其他:区域45!H29:H29)</f>
        <v>0</v>
      </c>
      <c r="I29" s="123" t="n">
        <f aca="false">SUM(其他:区域45!I29:I29)</f>
        <v>0</v>
      </c>
      <c r="J29" s="123" t="n">
        <f aca="false">SUM(其他:区域45!J29:J29)</f>
        <v>0</v>
      </c>
      <c r="K29" s="128" t="str">
        <f aca="false">IF(L29&gt;0,L29/J29,"0")</f>
        <v>0</v>
      </c>
      <c r="L29" s="123" t="n">
        <f aca="false">SUM(其他:区域45!L29:L29)</f>
        <v>0</v>
      </c>
      <c r="M29" s="91"/>
      <c r="N29" s="149"/>
      <c r="O29" s="150"/>
    </row>
    <row r="30" s="127" customFormat="true" ht="12.75" hidden="false" customHeight="true" outlineLevel="0" collapsed="false">
      <c r="A30" s="151" t="s">
        <v>103</v>
      </c>
      <c r="B30" s="152" t="n">
        <f aca="false">SUM(B23:B29)</f>
        <v>0</v>
      </c>
      <c r="C30" s="152" t="n">
        <f aca="false">SUM(C23:C29)</f>
        <v>0</v>
      </c>
      <c r="D30" s="153"/>
      <c r="E30" s="153"/>
      <c r="F30" s="133" t="n">
        <f aca="false">SUM(其他:区域32!F30:F30)</f>
        <v>0</v>
      </c>
      <c r="G30" s="133" t="n">
        <f aca="false">SUM(其他:区域32!G30:G30)</f>
        <v>0</v>
      </c>
      <c r="H30" s="133" t="n">
        <f aca="false">SUM(其他:区域32!H30:H30)</f>
        <v>0</v>
      </c>
      <c r="I30" s="133" t="n">
        <f aca="false">SUM(其他:区域32!I30:I30)</f>
        <v>0</v>
      </c>
      <c r="J30" s="133" t="n">
        <f aca="false">SUM(其他:区域32!J30:J30)</f>
        <v>0</v>
      </c>
      <c r="K30" s="134" t="n">
        <f aca="false">IF(L30&gt;0,L30/J30,0)</f>
        <v>0</v>
      </c>
      <c r="L30" s="133" t="n">
        <f aca="false">SUM(其他:区域32!L30:L30)</f>
        <v>0</v>
      </c>
      <c r="N30" s="149"/>
      <c r="O30" s="150"/>
    </row>
    <row r="31" s="110" customFormat="true" ht="21" hidden="false" customHeight="true" outlineLevel="0" collapsed="false">
      <c r="A31" s="112" t="s">
        <v>104</v>
      </c>
      <c r="B31" s="112" t="s">
        <v>86</v>
      </c>
      <c r="C31" s="112"/>
      <c r="D31" s="113" t="s">
        <v>87</v>
      </c>
      <c r="E31" s="113"/>
      <c r="F31" s="112" t="s">
        <v>88</v>
      </c>
      <c r="G31" s="112"/>
      <c r="H31" s="112"/>
      <c r="I31" s="112"/>
      <c r="J31" s="112" t="s">
        <v>89</v>
      </c>
      <c r="K31" s="114" t="s">
        <v>90</v>
      </c>
      <c r="L31" s="114"/>
      <c r="M31" s="115"/>
    </row>
    <row r="32" s="116" customFormat="true" ht="42" hidden="false" customHeight="false" outlineLevel="0" collapsed="false">
      <c r="A32" s="112"/>
      <c r="B32" s="117" t="s">
        <v>91</v>
      </c>
      <c r="C32" s="117" t="s">
        <v>92</v>
      </c>
      <c r="D32" s="117" t="s">
        <v>91</v>
      </c>
      <c r="E32" s="117" t="s">
        <v>93</v>
      </c>
      <c r="F32" s="118" t="s">
        <v>94</v>
      </c>
      <c r="G32" s="118" t="s">
        <v>95</v>
      </c>
      <c r="H32" s="118" t="s">
        <v>96</v>
      </c>
      <c r="I32" s="118" t="s">
        <v>97</v>
      </c>
      <c r="J32" s="112"/>
      <c r="K32" s="119" t="s">
        <v>98</v>
      </c>
      <c r="L32" s="120" t="s">
        <v>99</v>
      </c>
      <c r="M32" s="121"/>
    </row>
    <row r="33" s="91" customFormat="true" ht="11.25" hidden="false" customHeight="true" outlineLevel="0" collapsed="false">
      <c r="A33" s="154" t="str">
        <f aca="false">设置!A79</f>
        <v>城镇女性低危人群</v>
      </c>
      <c r="B33" s="123" t="n">
        <f aca="false">SUM(其他:区域45!B33:B33)</f>
        <v>0</v>
      </c>
      <c r="C33" s="123" t="n">
        <f aca="false">SUM(其他:区域45!C33:C33)</f>
        <v>0</v>
      </c>
      <c r="D33" s="124" t="str">
        <f aca="false">IF(SUM(B33:C33)&gt;0,(F33+H33)/($B33+$C33),"0")</f>
        <v>0</v>
      </c>
      <c r="E33" s="124" t="str">
        <f aca="false">IF(SUM(B33:C33)&gt;0,(G33+I33)/($B33+$C33),"0")</f>
        <v>0</v>
      </c>
      <c r="F33" s="123" t="n">
        <f aca="false">SUM(其他:区域45!F33:F33)</f>
        <v>0</v>
      </c>
      <c r="G33" s="123" t="n">
        <f aca="false">SUM(其他:区域45!G33:G33)</f>
        <v>0</v>
      </c>
      <c r="H33" s="123" t="n">
        <f aca="false">SUM(其他:区域45!H33:H33)</f>
        <v>0</v>
      </c>
      <c r="I33" s="123" t="n">
        <f aca="false">SUM(其他:区域45!I33:I33)</f>
        <v>0</v>
      </c>
      <c r="J33" s="123" t="n">
        <f aca="false">SUM(其他:区域45!J33:J33)</f>
        <v>0</v>
      </c>
      <c r="K33" s="155" t="str">
        <f aca="false">IF(L33&gt;0,L33/J33,"0")</f>
        <v>0</v>
      </c>
      <c r="L33" s="156"/>
      <c r="N33" s="149"/>
      <c r="O33" s="150"/>
    </row>
    <row r="34" s="104" customFormat="true" ht="11.25" hidden="false" customHeight="true" outlineLevel="0" collapsed="false">
      <c r="A34" s="154" t="str">
        <f aca="false">设置!A80</f>
        <v>农村女性低危人群</v>
      </c>
      <c r="B34" s="123" t="n">
        <f aca="false">SUM(其他:区域45!B34:B34)</f>
        <v>0</v>
      </c>
      <c r="C34" s="123" t="n">
        <f aca="false">SUM(其他:区域45!C34:C34)</f>
        <v>0</v>
      </c>
      <c r="D34" s="124" t="str">
        <f aca="false">IF(SUM(B34:C34)&gt;0,(F34+H34)/($B34+$C34),"0")</f>
        <v>0</v>
      </c>
      <c r="E34" s="124" t="str">
        <f aca="false">IF(SUM(B34:C34)&gt;0,(G34+I34)/($B34+$C34),"0")</f>
        <v>0</v>
      </c>
      <c r="F34" s="123" t="n">
        <f aca="false">SUM(其他:区域45!F34:F34)</f>
        <v>0</v>
      </c>
      <c r="G34" s="123" t="n">
        <f aca="false">SUM(其他:区域45!G34:G34)</f>
        <v>0</v>
      </c>
      <c r="H34" s="123" t="n">
        <f aca="false">SUM(其他:区域45!H34:H34)</f>
        <v>0</v>
      </c>
      <c r="I34" s="123" t="n">
        <f aca="false">SUM(其他:区域45!I34:I34)</f>
        <v>0</v>
      </c>
      <c r="J34" s="123" t="n">
        <f aca="false">SUM(其他:区域45!J34:J34)</f>
        <v>0</v>
      </c>
      <c r="K34" s="155" t="str">
        <f aca="false">IF(L34&gt;0,L34/J34,"0")</f>
        <v>0</v>
      </c>
      <c r="L34" s="156"/>
      <c r="M34" s="91"/>
      <c r="N34" s="149"/>
      <c r="O34" s="150"/>
    </row>
    <row r="35" s="104" customFormat="true" ht="11.25" hidden="false" customHeight="true" outlineLevel="0" collapsed="false">
      <c r="A35" s="154" t="str">
        <f aca="false">设置!A81</f>
        <v>城镇男性低危人群</v>
      </c>
      <c r="B35" s="123" t="n">
        <f aca="false">SUM(其他:区域45!B35:B35)</f>
        <v>0</v>
      </c>
      <c r="C35" s="123" t="n">
        <f aca="false">SUM(其他:区域45!C35:C35)</f>
        <v>0</v>
      </c>
      <c r="D35" s="124" t="str">
        <f aca="false">IF(SUM(B35:C35)&gt;0,(F35+H35)/($B35+$C35),"0")</f>
        <v>0</v>
      </c>
      <c r="E35" s="124" t="str">
        <f aca="false">IF(SUM(B35:C35)&gt;0,(G35+I35)/($B35+$C35),"0")</f>
        <v>0</v>
      </c>
      <c r="F35" s="123" t="n">
        <f aca="false">SUM(其他:区域45!F35:F35)</f>
        <v>0</v>
      </c>
      <c r="G35" s="123" t="n">
        <f aca="false">SUM(其他:区域45!G35:G35)</f>
        <v>0</v>
      </c>
      <c r="H35" s="123" t="n">
        <f aca="false">SUM(其他:区域45!H35:H35)</f>
        <v>0</v>
      </c>
      <c r="I35" s="123" t="n">
        <f aca="false">SUM(其他:区域45!I35:I35)</f>
        <v>0</v>
      </c>
      <c r="J35" s="123" t="n">
        <f aca="false">SUM(其他:区域45!J35:J35)</f>
        <v>0</v>
      </c>
      <c r="K35" s="155" t="str">
        <f aca="false">IF(L35&gt;0,L35/J35,"0")</f>
        <v>0</v>
      </c>
      <c r="L35" s="156"/>
      <c r="M35" s="91"/>
      <c r="N35" s="149"/>
      <c r="O35" s="150"/>
    </row>
    <row r="36" s="104" customFormat="true" ht="11.25" hidden="false" customHeight="true" outlineLevel="0" collapsed="false">
      <c r="A36" s="154" t="str">
        <f aca="false">设置!A82</f>
        <v>农村男性低危人群</v>
      </c>
      <c r="B36" s="123" t="n">
        <f aca="false">SUM(其他:区域45!B36:B36)</f>
        <v>0</v>
      </c>
      <c r="C36" s="123" t="n">
        <f aca="false">SUM(其他:区域45!C36:C36)</f>
        <v>0</v>
      </c>
      <c r="D36" s="124" t="str">
        <f aca="false">IF(SUM(B36:C36)&gt;0,(F36+H36)/($B36+$C36),"0")</f>
        <v>0</v>
      </c>
      <c r="E36" s="124" t="str">
        <f aca="false">IF(SUM(B36:C36)&gt;0,(G36+I36)/($B36+$C36),"0")</f>
        <v>0</v>
      </c>
      <c r="F36" s="123" t="n">
        <f aca="false">SUM(其他:区域45!F36:F36)</f>
        <v>0</v>
      </c>
      <c r="G36" s="123" t="n">
        <f aca="false">SUM(其他:区域45!G36:G36)</f>
        <v>0</v>
      </c>
      <c r="H36" s="123" t="n">
        <f aca="false">SUM(其他:区域45!H36:H36)</f>
        <v>0</v>
      </c>
      <c r="I36" s="123" t="n">
        <f aca="false">SUM(其他:区域45!I36:I36)</f>
        <v>0</v>
      </c>
      <c r="J36" s="123" t="n">
        <f aca="false">SUM(其他:区域45!J36:J36)</f>
        <v>0</v>
      </c>
      <c r="K36" s="157" t="str">
        <f aca="false">IF(L36&gt;0,L36/J36,"0")</f>
        <v>0</v>
      </c>
      <c r="L36" s="156"/>
      <c r="M36" s="91"/>
      <c r="N36" s="149"/>
      <c r="O36" s="150"/>
    </row>
    <row r="37" s="159" customFormat="true" ht="11.25" hidden="false" customHeight="true" outlineLevel="0" collapsed="false">
      <c r="A37" s="151" t="s">
        <v>103</v>
      </c>
      <c r="B37" s="158" t="n">
        <f aca="false">SUM(B33:B36)</f>
        <v>0</v>
      </c>
      <c r="C37" s="158" t="n">
        <f aca="false">SUM(C33:C36)</f>
        <v>0</v>
      </c>
      <c r="D37" s="153"/>
      <c r="E37" s="153"/>
      <c r="F37" s="158" t="n">
        <f aca="false">SUM(F33:F36)</f>
        <v>0</v>
      </c>
      <c r="G37" s="158" t="n">
        <f aca="false">SUM(G33:G36)</f>
        <v>0</v>
      </c>
      <c r="H37" s="158" t="n">
        <f aca="false">SUM(H33:H36)</f>
        <v>0</v>
      </c>
      <c r="I37" s="158" t="n">
        <f aca="false">SUM(I33:I36)</f>
        <v>0</v>
      </c>
      <c r="J37" s="158" t="n">
        <f aca="false">SUM(J33:J36)</f>
        <v>0</v>
      </c>
      <c r="K37" s="157" t="str">
        <f aca="false">IF(L37&gt;0,L37/J37,"0")</f>
        <v>0</v>
      </c>
      <c r="L37" s="158" t="n">
        <f aca="false">SUM(其他:区域45!L37:L37)</f>
        <v>0</v>
      </c>
      <c r="M37" s="127"/>
      <c r="N37" s="149"/>
      <c r="O37" s="150"/>
    </row>
    <row r="38" s="116" customFormat="true" ht="12" hidden="false" customHeight="true" outlineLevel="0" collapsed="false">
      <c r="A38" s="160" t="s">
        <v>105</v>
      </c>
      <c r="B38" s="161" t="n">
        <f aca="false">SUM(其他:区域45!B38:B38)</f>
        <v>0</v>
      </c>
      <c r="C38" s="161" t="n">
        <f aca="false">SUM(其他:区域45!C38:C38)</f>
        <v>0</v>
      </c>
      <c r="D38" s="162"/>
      <c r="E38" s="162"/>
      <c r="F38" s="163"/>
      <c r="G38" s="163"/>
      <c r="H38" s="163"/>
      <c r="I38" s="163"/>
      <c r="J38" s="164"/>
      <c r="K38" s="165"/>
      <c r="L38" s="166"/>
      <c r="M38" s="110"/>
    </row>
    <row r="39" s="173" customFormat="true" ht="12.75" hidden="false" customHeight="true" outlineLevel="0" collapsed="false">
      <c r="A39" s="167" t="s">
        <v>106</v>
      </c>
      <c r="B39" s="168" t="n">
        <f aca="false">B37+B30</f>
        <v>0</v>
      </c>
      <c r="C39" s="168" t="n">
        <f aca="false">C37+C30</f>
        <v>0</v>
      </c>
      <c r="D39" s="169"/>
      <c r="E39" s="169"/>
      <c r="F39" s="168" t="n">
        <f aca="false">F37+F30</f>
        <v>0</v>
      </c>
      <c r="G39" s="168" t="n">
        <f aca="false">G37+G30</f>
        <v>0</v>
      </c>
      <c r="H39" s="168" t="n">
        <f aca="false">H37+H30</f>
        <v>0</v>
      </c>
      <c r="I39" s="168" t="n">
        <f aca="false">I37+I30</f>
        <v>0</v>
      </c>
      <c r="J39" s="170" t="n">
        <f aca="false">J30+J37</f>
        <v>0</v>
      </c>
      <c r="K39" s="171" t="n">
        <f aca="false">IF(L39&gt;0,L39/J39,0)</f>
        <v>0</v>
      </c>
      <c r="L39" s="170" t="n">
        <f aca="false">L30+L37</f>
        <v>0</v>
      </c>
      <c r="M39" s="172"/>
    </row>
    <row r="40" s="104" customFormat="true" ht="13.5" hidden="false" customHeight="true" outlineLevel="0" collapsed="false">
      <c r="A40" s="174"/>
      <c r="B40" s="175"/>
      <c r="C40" s="176"/>
      <c r="D40" s="176"/>
      <c r="E40" s="177"/>
      <c r="F40" s="177"/>
      <c r="G40" s="177"/>
      <c r="H40" s="177"/>
      <c r="I40" s="177"/>
      <c r="J40" s="177"/>
      <c r="K40" s="178"/>
      <c r="L40" s="177"/>
      <c r="M40" s="179"/>
      <c r="N40" s="110"/>
      <c r="O40" s="149"/>
      <c r="P40" s="91"/>
    </row>
    <row r="41" s="110" customFormat="true" ht="12.75" hidden="false" customHeight="true" outlineLevel="0" collapsed="false">
      <c r="A41" s="180" t="s">
        <v>107</v>
      </c>
      <c r="B41" s="181"/>
      <c r="C41" s="182"/>
      <c r="D41" s="183"/>
      <c r="E41" s="184"/>
      <c r="F41" s="184"/>
      <c r="G41" s="184"/>
      <c r="H41" s="184"/>
      <c r="I41" s="184"/>
      <c r="J41" s="185"/>
      <c r="K41" s="185"/>
      <c r="L41" s="184"/>
      <c r="M41" s="147"/>
    </row>
    <row r="42" s="110" customFormat="true" ht="19.5" hidden="false" customHeight="true" outlineLevel="0" collapsed="false">
      <c r="A42" s="186"/>
      <c r="B42" s="187"/>
      <c r="C42" s="188"/>
      <c r="D42" s="188"/>
      <c r="E42" s="189"/>
      <c r="F42" s="189"/>
      <c r="G42" s="190"/>
      <c r="H42" s="190"/>
      <c r="I42" s="190"/>
      <c r="J42" s="112" t="s">
        <v>108</v>
      </c>
      <c r="K42" s="114" t="s">
        <v>90</v>
      </c>
      <c r="L42" s="114"/>
      <c r="M42" s="115"/>
    </row>
    <row r="43" s="116" customFormat="true" ht="42.75" hidden="false" customHeight="true" outlineLevel="0" collapsed="false">
      <c r="A43" s="191"/>
      <c r="B43" s="192"/>
      <c r="C43" s="193"/>
      <c r="D43" s="193"/>
      <c r="E43" s="193"/>
      <c r="F43" s="193"/>
      <c r="G43" s="193"/>
      <c r="H43" s="193"/>
      <c r="I43" s="193"/>
      <c r="J43" s="112"/>
      <c r="K43" s="119" t="s">
        <v>98</v>
      </c>
      <c r="L43" s="120" t="s">
        <v>99</v>
      </c>
      <c r="M43" s="121"/>
      <c r="O43" s="110"/>
    </row>
    <row r="44" s="201" customFormat="true" ht="16.5" hidden="false" customHeight="true" outlineLevel="0" collapsed="false">
      <c r="A44" s="194" t="s">
        <v>109</v>
      </c>
      <c r="B44" s="168" t="n">
        <f aca="false">B18+B39</f>
        <v>0</v>
      </c>
      <c r="C44" s="168" t="n">
        <f aca="false">C18+C39</f>
        <v>0</v>
      </c>
      <c r="D44" s="195"/>
      <c r="E44" s="196"/>
      <c r="F44" s="196"/>
      <c r="G44" s="197"/>
      <c r="H44" s="197"/>
      <c r="I44" s="197"/>
      <c r="J44" s="198" t="n">
        <f aca="false">J18+J39</f>
        <v>0</v>
      </c>
      <c r="K44" s="199" t="n">
        <f aca="false">IF(L44&gt;0,L44/J44,0)</f>
        <v>0</v>
      </c>
      <c r="L44" s="198" t="n">
        <f aca="false">L18+L39</f>
        <v>0</v>
      </c>
      <c r="M44" s="200"/>
      <c r="O44" s="200"/>
    </row>
    <row r="45" s="121" customFormat="true" ht="16.5" hidden="false" customHeight="true" outlineLevel="0" collapsed="false">
      <c r="A45" s="202"/>
      <c r="B45" s="203"/>
      <c r="C45" s="204"/>
      <c r="D45" s="204"/>
      <c r="G45" s="205"/>
      <c r="H45" s="205"/>
      <c r="I45" s="205"/>
      <c r="J45" s="205"/>
      <c r="K45" s="206"/>
      <c r="L45" s="207"/>
      <c r="M45" s="206"/>
      <c r="N45" s="207"/>
    </row>
    <row r="46" s="104" customFormat="true" ht="12.75" hidden="false" customHeight="false" outlineLevel="0" collapsed="false">
      <c r="A46" s="208" t="s">
        <v>110</v>
      </c>
      <c r="B46" s="209"/>
      <c r="C46" s="209"/>
      <c r="J46" s="209"/>
      <c r="K46" s="110"/>
      <c r="L46" s="209"/>
      <c r="M46" s="210"/>
      <c r="N46" s="149"/>
      <c r="O46" s="150"/>
    </row>
    <row r="47" s="104" customFormat="true" ht="12.75" hidden="false" customHeight="false" outlineLevel="0" collapsed="false">
      <c r="A47" s="211" t="s">
        <v>111</v>
      </c>
      <c r="B47" s="212" t="str">
        <f aca="false">IF(设置!B2&gt;0,设置!B2,"")</f>
        <v/>
      </c>
      <c r="C47" s="209"/>
      <c r="D47" s="213"/>
      <c r="E47" s="110"/>
      <c r="F47" s="140"/>
      <c r="G47" s="143"/>
      <c r="H47" s="149"/>
      <c r="I47" s="150"/>
    </row>
    <row r="48" s="104" customFormat="true" ht="13.5" hidden="false" customHeight="true" outlineLevel="0" collapsed="false">
      <c r="A48" s="214" t="s">
        <v>112</v>
      </c>
      <c r="B48" s="215" t="str">
        <f aca="false">IF(设置!B3&gt;0,设置!B3,"")</f>
        <v/>
      </c>
      <c r="D48" s="216"/>
      <c r="E48" s="110"/>
      <c r="F48" s="140"/>
      <c r="G48" s="217"/>
      <c r="H48" s="149"/>
      <c r="I48" s="150"/>
    </row>
    <row r="49" s="104" customFormat="true" ht="12.75" hidden="false" customHeight="false" outlineLevel="0" collapsed="false">
      <c r="A49" s="218" t="s">
        <v>113</v>
      </c>
      <c r="B49" s="212" t="str">
        <f aca="false">IF(J44&gt;0,J44,"")</f>
        <v/>
      </c>
      <c r="G49" s="91"/>
    </row>
    <row r="50" s="104" customFormat="true" ht="12.75" hidden="false" customHeight="true" outlineLevel="0" collapsed="false">
      <c r="A50" s="219" t="s">
        <v>114</v>
      </c>
      <c r="B50" s="220" t="str">
        <f aca="false">IF(L44&gt;0,L44,"")</f>
        <v/>
      </c>
      <c r="G50" s="91"/>
    </row>
    <row r="51" s="104" customFormat="true" ht="14.25" hidden="false" customHeight="true" outlineLevel="0" collapsed="false">
      <c r="A51" s="221"/>
      <c r="B51" s="222" t="str">
        <f aca="false">IF(J44&gt;0,J44/$B$2,"")</f>
        <v/>
      </c>
      <c r="G51" s="91"/>
    </row>
    <row r="52" s="104" customFormat="true" ht="13.5" hidden="false" customHeight="true" outlineLevel="0" collapsed="false">
      <c r="A52" s="223" t="s">
        <v>115</v>
      </c>
      <c r="B52" s="222" t="str">
        <f aca="false">IF(J10&gt;0,J10/J44,"")</f>
        <v/>
      </c>
      <c r="C52" s="224"/>
      <c r="G52" s="91"/>
    </row>
    <row r="53" s="227" customFormat="true" ht="11.25" hidden="false" customHeight="true" outlineLevel="0" collapsed="false">
      <c r="A53" s="225" t="s">
        <v>116</v>
      </c>
      <c r="B53" s="226" t="str">
        <f aca="false">IF(K44&gt;0,K44,"")</f>
        <v/>
      </c>
      <c r="J53" s="228"/>
      <c r="K53" s="228"/>
      <c r="L53" s="228"/>
      <c r="M53" s="229"/>
      <c r="N53" s="228"/>
      <c r="O53" s="228"/>
      <c r="P53" s="228"/>
    </row>
    <row r="54" s="227" customFormat="true" ht="11.25" hidden="false" customHeight="true" outlineLevel="0" collapsed="false">
      <c r="J54" s="228"/>
      <c r="K54" s="228"/>
      <c r="L54" s="228"/>
      <c r="M54" s="229"/>
      <c r="N54" s="228"/>
      <c r="O54" s="228"/>
      <c r="P54" s="228"/>
    </row>
    <row r="55" s="227" customFormat="true" ht="11.25" hidden="false" customHeight="true" outlineLevel="0" collapsed="false">
      <c r="A55" s="230" t="s">
        <v>117</v>
      </c>
      <c r="B55" s="224"/>
      <c r="C55" s="224"/>
      <c r="M55" s="231"/>
      <c r="N55" s="232"/>
      <c r="O55" s="232"/>
      <c r="P55" s="232"/>
      <c r="R55" s="233"/>
      <c r="S55" s="233"/>
      <c r="T55" s="233"/>
      <c r="U55" s="233"/>
    </row>
    <row r="56" s="227" customFormat="true" ht="10.5" hidden="false" customHeight="false" outlineLevel="0" collapsed="false">
      <c r="A56" s="234" t="s">
        <v>118</v>
      </c>
      <c r="B56" s="235" t="s">
        <v>119</v>
      </c>
      <c r="C56" s="236" t="s">
        <v>120</v>
      </c>
      <c r="D56" s="237" t="s">
        <v>121</v>
      </c>
      <c r="E56" s="238"/>
      <c r="F56" s="231"/>
      <c r="G56" s="239"/>
      <c r="H56" s="239"/>
      <c r="I56" s="228"/>
      <c r="M56" s="240"/>
      <c r="N56" s="241"/>
      <c r="O56" s="241"/>
      <c r="P56" s="228"/>
    </row>
    <row r="57" s="227" customFormat="true" ht="11.25" hidden="false" customHeight="true" outlineLevel="0" collapsed="false">
      <c r="A57" s="242" t="s">
        <v>122</v>
      </c>
      <c r="B57" s="243" t="str">
        <f aca="false">IF($B$10&gt;0,(AVERAGE($B$10+$C$10)/2)/$B$2,"0")</f>
        <v>0</v>
      </c>
      <c r="C57" s="244" t="str">
        <f aca="false">IF($B$57="0","注射吸毒者数据丢失!",IF($B$57&gt;0.0069,"异常高值!","ok!"))</f>
        <v>注射吸毒者数据丢失!</v>
      </c>
      <c r="D57" s="245" t="s">
        <v>123</v>
      </c>
      <c r="E57" s="246"/>
      <c r="F57" s="245"/>
      <c r="G57" s="247"/>
      <c r="H57" s="247"/>
      <c r="I57" s="248"/>
      <c r="J57" s="248"/>
      <c r="K57" s="248"/>
      <c r="L57" s="248"/>
      <c r="M57" s="249"/>
      <c r="N57" s="250"/>
      <c r="O57" s="250"/>
      <c r="P57" s="248"/>
      <c r="Q57" s="248"/>
      <c r="R57" s="251"/>
    </row>
    <row r="58" s="227" customFormat="true" ht="11.25" hidden="false" customHeight="true" outlineLevel="0" collapsed="false">
      <c r="A58" s="252" t="s">
        <v>124</v>
      </c>
      <c r="B58" s="253" t="str">
        <f aca="false">IF($B$11&gt;0,((AVERAGE($B$11+$C$11+$B$14+$C$14)/2))/($B$2/2),"0")</f>
        <v>0</v>
      </c>
      <c r="C58" s="254" t="str">
        <f aca="false">IF($B$58="0","男男性接触者数据丢失!",IF($B$58&gt;0.05,"异常高值!",IF($B$58&lt;0.02,"异常低值!","ok!")))</f>
        <v>男男性接触者数据丢失!</v>
      </c>
      <c r="D58" s="255" t="s">
        <v>125</v>
      </c>
      <c r="E58" s="256"/>
      <c r="F58" s="255"/>
      <c r="G58" s="257"/>
      <c r="H58" s="257"/>
      <c r="I58" s="258"/>
      <c r="J58" s="258"/>
      <c r="K58" s="258"/>
      <c r="L58" s="258"/>
      <c r="M58" s="249"/>
      <c r="N58" s="259"/>
      <c r="O58" s="259"/>
      <c r="P58" s="258"/>
      <c r="Q58" s="258"/>
      <c r="R58" s="260"/>
    </row>
    <row r="59" s="227" customFormat="true" ht="11.25" hidden="false" customHeight="true" outlineLevel="0" collapsed="false">
      <c r="A59" s="252" t="s">
        <v>126</v>
      </c>
      <c r="B59" s="253" t="str">
        <f aca="false">IF($B$12&gt;0,((AVERAGE($B$12+$C$12)/2))/($B$2/2),"0")</f>
        <v>0</v>
      </c>
      <c r="C59" s="254" t="str">
        <f aca="false">IF($B$59="0","暗娼数据丢失!",IF($B$59&gt;0.008,"异常高值!",IF($B$59&lt;0.003,"异常低值!","ok!")))</f>
        <v>暗娼数据丢失!</v>
      </c>
      <c r="D59" s="255" t="s">
        <v>127</v>
      </c>
      <c r="E59" s="256"/>
      <c r="F59" s="255"/>
      <c r="G59" s="257"/>
      <c r="H59" s="257"/>
      <c r="I59" s="258"/>
      <c r="J59" s="258"/>
      <c r="K59" s="258"/>
      <c r="L59" s="258"/>
      <c r="M59" s="249"/>
      <c r="N59" s="258"/>
      <c r="O59" s="259"/>
      <c r="P59" s="258"/>
      <c r="Q59" s="258"/>
      <c r="R59" s="260"/>
    </row>
    <row r="60" s="227" customFormat="true" ht="11.25" hidden="false" customHeight="true" outlineLevel="0" collapsed="false">
      <c r="A60" s="261" t="s">
        <v>128</v>
      </c>
      <c r="B60" s="262" t="str">
        <f aca="false">IF($B$13&gt;0,((AVERAGE($B$13+$C$13)/2))/($B$2/2),"0")</f>
        <v>0</v>
      </c>
      <c r="C60" s="263" t="str">
        <f aca="false">IF($B$60="0","嫖客数据丢失!",IF($B$60&gt;0.2,"异常高值!",IF($B$60&lt;0.05,"异常低值!","ok!")))</f>
        <v>嫖客数据丢失!</v>
      </c>
      <c r="D60" s="264" t="s">
        <v>129</v>
      </c>
      <c r="E60" s="265"/>
      <c r="F60" s="264"/>
      <c r="G60" s="266"/>
      <c r="H60" s="266"/>
      <c r="I60" s="267"/>
      <c r="J60" s="267"/>
      <c r="K60" s="267"/>
      <c r="L60" s="267"/>
      <c r="M60" s="249"/>
      <c r="N60" s="268"/>
      <c r="O60" s="268"/>
      <c r="P60" s="267"/>
      <c r="Q60" s="267"/>
      <c r="R60" s="269"/>
    </row>
    <row r="61" s="227" customFormat="true" ht="11.25" hidden="false" customHeight="true" outlineLevel="0" collapsed="false">
      <c r="A61" s="228"/>
      <c r="B61" s="228"/>
      <c r="C61" s="228"/>
      <c r="D61" s="228"/>
      <c r="E61" s="228"/>
      <c r="F61" s="228"/>
      <c r="G61" s="228"/>
      <c r="H61" s="228"/>
      <c r="I61" s="228"/>
      <c r="M61" s="229"/>
      <c r="N61" s="228"/>
      <c r="O61" s="228"/>
    </row>
    <row r="62" s="227" customFormat="true" ht="12" hidden="false" customHeight="true" outlineLevel="0" collapsed="false">
      <c r="A62" s="270" t="s">
        <v>130</v>
      </c>
      <c r="B62" s="271" t="s">
        <v>131</v>
      </c>
      <c r="C62" s="236" t="s">
        <v>120</v>
      </c>
      <c r="D62" s="237" t="s">
        <v>121</v>
      </c>
      <c r="E62" s="272"/>
      <c r="F62" s="272"/>
      <c r="G62" s="228"/>
      <c r="H62" s="228"/>
      <c r="I62" s="228"/>
      <c r="M62" s="229"/>
      <c r="N62" s="228"/>
      <c r="O62" s="228"/>
    </row>
    <row r="63" s="227" customFormat="true" ht="11.25" hidden="false" customHeight="true" outlineLevel="0" collapsed="false">
      <c r="A63" s="273" t="s">
        <v>64</v>
      </c>
      <c r="B63" s="253" t="str">
        <f aca="false">IF(B10&gt;0,((D10+E10)/2),"0")</f>
        <v>0</v>
      </c>
      <c r="C63" s="274" t="str">
        <f aca="false">IF(B63="0","注射吸毒者感染率丢失!",IF(B63&gt;0.7,"异常高值!","ok!"))</f>
        <v>注射吸毒者感染率丢失!</v>
      </c>
      <c r="D63" s="275" t="s">
        <v>132</v>
      </c>
      <c r="E63" s="248"/>
      <c r="F63" s="251"/>
      <c r="G63" s="229"/>
      <c r="H63" s="229"/>
      <c r="I63" s="229"/>
      <c r="J63" s="229"/>
      <c r="K63" s="229"/>
      <c r="M63" s="229"/>
      <c r="N63" s="228"/>
      <c r="O63" s="228"/>
    </row>
    <row r="64" s="227" customFormat="true" ht="11.25" hidden="false" customHeight="true" outlineLevel="0" collapsed="false">
      <c r="A64" s="273" t="s">
        <v>133</v>
      </c>
      <c r="B64" s="253" t="str">
        <f aca="false">IF(B11&gt;0,((D11+E11)/2),"0")</f>
        <v>0</v>
      </c>
      <c r="C64" s="274" t="str">
        <f aca="false">IF(B64="0","男男性行为者感染率丢失!",IF(B64&gt;0.4,"异常高值!","ok!"))</f>
        <v>男男性行为者感染率丢失!</v>
      </c>
      <c r="D64" s="275" t="s">
        <v>134</v>
      </c>
      <c r="E64" s="258"/>
      <c r="F64" s="260"/>
      <c r="G64" s="229"/>
      <c r="H64" s="229"/>
      <c r="I64" s="229"/>
      <c r="J64" s="229"/>
      <c r="K64" s="229"/>
      <c r="M64" s="229"/>
      <c r="N64" s="228"/>
      <c r="O64" s="228"/>
    </row>
    <row r="65" s="227" customFormat="true" ht="11.25" hidden="false" customHeight="true" outlineLevel="0" collapsed="false">
      <c r="A65" s="273" t="s">
        <v>66</v>
      </c>
      <c r="B65" s="253" t="str">
        <f aca="false">IF(B12&gt;0,((D12+E12)/2),"0")</f>
        <v>0</v>
      </c>
      <c r="C65" s="254" t="str">
        <f aca="false">IF(B65="0","暗娼感染率丢失!",IF(B65&gt;0.6,"异常高值!","ok!"))</f>
        <v>暗娼感染率丢失!</v>
      </c>
      <c r="D65" s="255" t="s">
        <v>135</v>
      </c>
      <c r="E65" s="258"/>
      <c r="F65" s="260"/>
      <c r="G65" s="229"/>
      <c r="H65" s="229"/>
      <c r="I65" s="229"/>
      <c r="J65" s="229"/>
      <c r="K65" s="229"/>
      <c r="M65" s="229"/>
      <c r="N65" s="228"/>
      <c r="O65" s="228"/>
    </row>
    <row r="66" s="227" customFormat="true" ht="11.25" hidden="false" customHeight="true" outlineLevel="0" collapsed="false">
      <c r="A66" s="276" t="s">
        <v>67</v>
      </c>
      <c r="B66" s="253" t="str">
        <f aca="false">IF(B13&gt;0,((D13+E13)/2),"0")</f>
        <v>0</v>
      </c>
      <c r="C66" s="254" t="str">
        <f aca="false">IF(B66="0","嫖客感染率丢失!",IF(B66&gt;0.3,"异常高值!","ok!"))</f>
        <v>嫖客感染率丢失!</v>
      </c>
      <c r="D66" s="255" t="s">
        <v>136</v>
      </c>
      <c r="E66" s="258"/>
      <c r="F66" s="260"/>
      <c r="G66" s="229"/>
      <c r="H66" s="229"/>
      <c r="I66" s="229"/>
      <c r="J66" s="229"/>
      <c r="K66" s="229"/>
      <c r="M66" s="229"/>
      <c r="N66" s="228"/>
      <c r="O66" s="228"/>
    </row>
    <row r="67" s="227" customFormat="true" ht="11.25" hidden="false" customHeight="true" outlineLevel="0" collapsed="false">
      <c r="A67" s="277" t="s">
        <v>68</v>
      </c>
      <c r="B67" s="262" t="str">
        <f aca="false">IF(B14&gt;0,((D14+E14)/2),"0")</f>
        <v>0</v>
      </c>
      <c r="C67" s="263" t="str">
        <f aca="false">IF(B67="0","农村男男性行为者感染率丢失!",IF(B67&gt;0.4,"异常高值!","ok!"))</f>
        <v>农村男男性行为者感染率丢失!</v>
      </c>
      <c r="D67" s="264" t="s">
        <v>134</v>
      </c>
      <c r="E67" s="267"/>
      <c r="F67" s="269"/>
      <c r="G67" s="229"/>
      <c r="H67" s="229"/>
      <c r="I67" s="229"/>
      <c r="J67" s="229"/>
      <c r="K67" s="229"/>
      <c r="M67" s="229"/>
      <c r="N67" s="228"/>
      <c r="O67" s="228"/>
    </row>
    <row r="68" s="227" customFormat="true" ht="11.25" hidden="false" customHeight="true" outlineLevel="0" collapsed="false">
      <c r="A68" s="278"/>
      <c r="B68" s="279"/>
      <c r="C68" s="280"/>
      <c r="D68" s="281"/>
      <c r="G68" s="229"/>
      <c r="H68" s="229"/>
      <c r="I68" s="229"/>
      <c r="J68" s="229"/>
      <c r="K68" s="229"/>
      <c r="M68" s="229"/>
      <c r="N68" s="228"/>
      <c r="O68" s="228"/>
    </row>
    <row r="69" s="286" customFormat="true" ht="11.25" hidden="false" customHeight="true" outlineLevel="0" collapsed="false">
      <c r="A69" s="282"/>
      <c r="B69" s="279"/>
      <c r="C69" s="283"/>
      <c r="D69" s="284"/>
      <c r="E69" s="285"/>
      <c r="F69" s="284"/>
      <c r="M69" s="284"/>
      <c r="N69" s="284"/>
      <c r="O69" s="284"/>
    </row>
    <row r="70" customFormat="false" ht="11.25" hidden="false" customHeight="true" outlineLevel="0" collapsed="false">
      <c r="A70" s="287" t="s">
        <v>137</v>
      </c>
      <c r="B70" s="235" t="s">
        <v>138</v>
      </c>
      <c r="C70" s="237" t="s">
        <v>120</v>
      </c>
      <c r="D70" s="237" t="s">
        <v>121</v>
      </c>
    </row>
    <row r="71" s="227" customFormat="true" ht="11.25" hidden="false" customHeight="true" outlineLevel="0" collapsed="false">
      <c r="A71" s="288" t="s">
        <v>139</v>
      </c>
      <c r="B71" s="289" t="str">
        <f aca="false">IF(J39&gt;0,J39/J18,"0")</f>
        <v>0</v>
      </c>
      <c r="C71" s="290" t="str">
        <f aca="false">IF(B71="0","",IF(B71&gt;0.33,"异常高比值!",IF(B71&lt;0.05,"异常低比值!","ok!")))</f>
        <v/>
      </c>
      <c r="D71" s="291" t="s">
        <v>140</v>
      </c>
      <c r="E71" s="292"/>
      <c r="F71" s="292"/>
      <c r="G71" s="292"/>
      <c r="H71" s="292"/>
      <c r="I71" s="292"/>
      <c r="J71" s="292"/>
      <c r="K71" s="292"/>
      <c r="L71" s="293"/>
      <c r="M71" s="294"/>
      <c r="N71" s="294"/>
      <c r="O71" s="294"/>
      <c r="P71" s="294"/>
      <c r="Q71" s="294"/>
      <c r="R71" s="294"/>
      <c r="S71" s="294"/>
      <c r="T71" s="294"/>
      <c r="U71" s="294"/>
      <c r="V71" s="294"/>
    </row>
    <row r="72" customFormat="false" ht="12.75" hidden="false" customHeight="false" outlineLevel="0" collapsed="false"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91"/>
      <c r="O72" s="91"/>
      <c r="P72" s="91"/>
      <c r="Q72" s="91"/>
      <c r="R72" s="91"/>
      <c r="S72" s="91"/>
      <c r="T72" s="91"/>
      <c r="U72" s="91"/>
      <c r="V72" s="91"/>
    </row>
    <row r="73" customFormat="false" ht="12.75" hidden="false" customHeight="false" outlineLevel="0" collapsed="false">
      <c r="D73" s="284"/>
      <c r="E73" s="284"/>
      <c r="F73" s="284"/>
      <c r="G73" s="284"/>
      <c r="H73" s="284"/>
      <c r="I73" s="284"/>
      <c r="J73" s="284"/>
      <c r="K73" s="284"/>
      <c r="L73" s="284"/>
      <c r="M73" s="284"/>
    </row>
    <row r="74" customFormat="false" ht="12.75" hidden="false" customHeight="false" outlineLevel="0" collapsed="false">
      <c r="D74" s="284"/>
      <c r="E74" s="284"/>
      <c r="F74" s="284"/>
      <c r="G74" s="284"/>
      <c r="H74" s="284"/>
      <c r="I74" s="284"/>
      <c r="J74" s="284"/>
      <c r="K74" s="284"/>
      <c r="L74" s="284"/>
      <c r="M74" s="284"/>
    </row>
  </sheetData>
  <sheetProtection sheet="true" scenarios="true"/>
  <mergeCells count="22"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printOptions headings="false" gridLines="false" gridLinesSet="true" horizontalCentered="false" verticalCentered="false"/>
  <pageMargins left="0.590277777777778" right="0.45" top="0.75" bottom="0.5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
&amp;D  &amp;T&amp;C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34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34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34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34)-Q18)*$B$3</f>
        <v>0</v>
      </c>
      <c r="C33" s="481" t="n">
        <f aca="false">(($B$2*设置!H34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34)-Q18)*(1-$B$3)</f>
        <v>0</v>
      </c>
      <c r="C34" s="481" t="n">
        <f aca="false">(($B$2*设置!H34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34)-($C18-P18)*$B3)</f>
        <v>0</v>
      </c>
      <c r="C35" s="482" t="n">
        <f aca="false">($B$2*(1-设置!H34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34)-($C18-P18)*(1-$B3))</f>
        <v>0</v>
      </c>
      <c r="C36" s="482" t="n">
        <f aca="false">($B$2*(1-设置!H34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35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35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35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35)-Q18)*$B$3</f>
        <v>0</v>
      </c>
      <c r="C33" s="481" t="n">
        <f aca="false">(($B$2*设置!H35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35)-Q18)*(1-$B$3)</f>
        <v>0</v>
      </c>
      <c r="C34" s="481" t="n">
        <f aca="false">(($B$2*设置!H35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35)-($C18-P18)*$B3)</f>
        <v>0</v>
      </c>
      <c r="C35" s="482" t="n">
        <f aca="false">($B$2*(1-设置!H35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35)-($C18-P18)*(1-$B3))</f>
        <v>0</v>
      </c>
      <c r="C36" s="482" t="n">
        <f aca="false">($B$2*(1-设置!H35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36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36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36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36)-Q18)*$B$3</f>
        <v>0</v>
      </c>
      <c r="C33" s="481" t="n">
        <f aca="false">(($B$2*设置!H36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36)-Q18)*(1-$B$3)</f>
        <v>0</v>
      </c>
      <c r="C34" s="481" t="n">
        <f aca="false">(($B$2*设置!H36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36)-($C18-P18)*$B3)</f>
        <v>0</v>
      </c>
      <c r="C35" s="482" t="n">
        <f aca="false">($B$2*(1-设置!H36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36)-($C18-P18)*(1-$B3))</f>
        <v>0</v>
      </c>
      <c r="C36" s="482" t="n">
        <f aca="false">($B$2*(1-设置!H36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37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37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37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37)-Q18)*$B$3</f>
        <v>0</v>
      </c>
      <c r="C33" s="481" t="n">
        <f aca="false">(($B$2*设置!H37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37)-Q18)*(1-$B$3)</f>
        <v>0</v>
      </c>
      <c r="C34" s="481" t="n">
        <f aca="false">(($B$2*设置!H37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37)-($C18-P18)*$B3)</f>
        <v>0</v>
      </c>
      <c r="C35" s="482" t="n">
        <f aca="false">($B$2*(1-设置!H37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37)-($C18-P18)*(1-$B3))</f>
        <v>0</v>
      </c>
      <c r="C36" s="482" t="n">
        <f aca="false">($B$2*(1-设置!H37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38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38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38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38)-Q18)*$B$3</f>
        <v>0</v>
      </c>
      <c r="C33" s="481" t="n">
        <f aca="false">(($B$2*设置!H38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38)-Q18)*(1-$B$3)</f>
        <v>0</v>
      </c>
      <c r="C34" s="481" t="n">
        <f aca="false">(($B$2*设置!H38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38)-($C18-P18)*$B3)</f>
        <v>0</v>
      </c>
      <c r="C35" s="482" t="n">
        <f aca="false">($B$2*(1-设置!H38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38)-($C18-P18)*(1-$B3))</f>
        <v>0</v>
      </c>
      <c r="C36" s="482" t="n">
        <f aca="false">($B$2*(1-设置!H38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39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39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39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39)-Q18)*$B$3</f>
        <v>0</v>
      </c>
      <c r="C33" s="481" t="n">
        <f aca="false">(($B$2*设置!H39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39)-Q18)*(1-$B$3)</f>
        <v>0</v>
      </c>
      <c r="C34" s="481" t="n">
        <f aca="false">(($B$2*设置!H39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39)-($C18-P18)*$B3)</f>
        <v>0</v>
      </c>
      <c r="C35" s="482" t="n">
        <f aca="false">($B$2*(1-设置!H39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39)-($C18-P18)*(1-$B3))</f>
        <v>0</v>
      </c>
      <c r="C36" s="482" t="n">
        <f aca="false">($B$2*(1-设置!H39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F47" activeCellId="0" sqref="F4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40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40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40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40)-Q18)*$B$3</f>
        <v>0</v>
      </c>
      <c r="C33" s="481" t="n">
        <f aca="false">(($B$2*设置!H40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40)-Q18)*(1-$B$3)</f>
        <v>0</v>
      </c>
      <c r="C34" s="481" t="n">
        <f aca="false">(($B$2*设置!H40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40)-($C18-P18)*$B3)</f>
        <v>0</v>
      </c>
      <c r="C35" s="482" t="n">
        <f aca="false">($B$2*(1-设置!H40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40)-($C18-P18)*(1-$B3))</f>
        <v>0</v>
      </c>
      <c r="C36" s="482" t="n">
        <f aca="false">($B$2*(1-设置!H40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 selectLockedCell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41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41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41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41)-Q18)*$B$3</f>
        <v>0</v>
      </c>
      <c r="C33" s="481" t="n">
        <f aca="false">(($B$2*设置!H41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41)-Q18)*(1-$B$3)</f>
        <v>0</v>
      </c>
      <c r="C34" s="481" t="n">
        <f aca="false">(($B$2*设置!H41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41)-($C18-P18)*$B3)</f>
        <v>0</v>
      </c>
      <c r="C35" s="482" t="n">
        <f aca="false">($B$2*(1-设置!H41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41)-($C18-P18)*(1-$B3))</f>
        <v>0</v>
      </c>
      <c r="C36" s="482" t="n">
        <f aca="false">($B$2*(1-设置!H41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42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42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42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42)-Q18)*$B$3</f>
        <v>0</v>
      </c>
      <c r="C33" s="481" t="n">
        <f aca="false">(($B$2*设置!H42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42)-Q18)*(1-$B$3)</f>
        <v>0</v>
      </c>
      <c r="C34" s="481" t="n">
        <f aca="false">(($B$2*设置!H42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42)-($C18-P18)*$B3)</f>
        <v>0</v>
      </c>
      <c r="C35" s="482" t="n">
        <f aca="false">($B$2*(1-设置!H42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42)-($C18-P18)*(1-$B3))</f>
        <v>0</v>
      </c>
      <c r="C36" s="482" t="n">
        <f aca="false">($B$2*(1-设置!H42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43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43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43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43)-Q18)*$B$3</f>
        <v>0</v>
      </c>
      <c r="C33" s="481" t="n">
        <f aca="false">(($B$2*设置!H43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43)-Q18)*(1-$B$3)</f>
        <v>0</v>
      </c>
      <c r="C34" s="481" t="n">
        <f aca="false">(($B$2*设置!H43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43)-($C18-P18)*$B3)</f>
        <v>0</v>
      </c>
      <c r="C35" s="482" t="n">
        <f aca="false">($B$2*(1-设置!H43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43)-($C18-P18)*(1-$B3))</f>
        <v>0</v>
      </c>
      <c r="C36" s="482" t="n">
        <f aca="false">($B$2*(1-设置!H43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47" activeCellId="0" sqref="H47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8.28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7" min="17" style="295" width="8.28"/>
    <col collapsed="false" customWidth="true" hidden="true" outlineLevel="0" max="18" min="18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54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54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str">
        <f aca="false">设置!E54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 t="b">
        <f aca="false">FALSE()</f>
        <v>0</v>
      </c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 t="b">
        <f aca="false">TRUE()</f>
        <v>1</v>
      </c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51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51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345" t="n">
        <f aca="false">(($B$2*设置!H54)-Q18)*$B$3</f>
        <v>0</v>
      </c>
      <c r="C33" s="345" t="n">
        <f aca="false">(($B$2*设置!H54)-P18)*$B$3</f>
        <v>0</v>
      </c>
      <c r="D33" s="344"/>
      <c r="E33" s="344"/>
      <c r="F33" s="345" t="n">
        <f aca="false">IF($E$5&lt;&gt;"",B33*D33,0)</f>
        <v>0</v>
      </c>
      <c r="G33" s="345" t="n">
        <f aca="false">IF($E$5&lt;&gt;"",B33*(E33),0)</f>
        <v>0</v>
      </c>
      <c r="H33" s="345" t="n">
        <f aca="false">IF($E$5&lt;&gt;"",C33*(D33),0)</f>
        <v>0</v>
      </c>
      <c r="I33" s="345" t="n">
        <f aca="false">IF($E$5&lt;&gt;"",C33*(E33),0)</f>
        <v>0</v>
      </c>
      <c r="J33" s="345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345" t="n">
        <f aca="false">(($B$2*设置!H54)-Q18)*(1-$B$3)</f>
        <v>0</v>
      </c>
      <c r="C34" s="345" t="n">
        <f aca="false">(($B$2*设置!H54)-P18)*(1-$B$3)</f>
        <v>0</v>
      </c>
      <c r="D34" s="344"/>
      <c r="E34" s="344"/>
      <c r="F34" s="345" t="n">
        <f aca="false">IF($E$5&lt;&gt;"",B34*D34,0)</f>
        <v>0</v>
      </c>
      <c r="G34" s="345" t="n">
        <f aca="false">IF($E$5&lt;&gt;"",B34*(E34),0)</f>
        <v>0</v>
      </c>
      <c r="H34" s="345" t="n">
        <f aca="false">IF($E$5&lt;&gt;"",C34*(D34),0)</f>
        <v>0</v>
      </c>
      <c r="I34" s="345" t="n">
        <f aca="false">IF($E$5&lt;&gt;"",C34*(E34),0)</f>
        <v>0</v>
      </c>
      <c r="J34" s="345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378" t="n">
        <f aca="false">($B$2*(1-设置!H54)-($C18-P18)*$B3)</f>
        <v>0</v>
      </c>
      <c r="C35" s="378" t="n">
        <f aca="false">($B$2*(1-设置!H54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345" t="n">
        <f aca="false">IF($E$5&lt;&gt;"",B35*D35,0)</f>
        <v>0</v>
      </c>
      <c r="G35" s="345" t="n">
        <f aca="false">IF($E$5&lt;&gt;"",B35*(E35),0)</f>
        <v>0</v>
      </c>
      <c r="H35" s="345" t="n">
        <f aca="false">IF($E$5&lt;&gt;"",C35*(D35),0)</f>
        <v>0</v>
      </c>
      <c r="I35" s="345" t="n">
        <f aca="false">IF($E$5&lt;&gt;"",C35*(E35),0)</f>
        <v>0</v>
      </c>
      <c r="J35" s="345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378" t="n">
        <f aca="false">($B$2*(1-设置!H54)-($C18-P18)*(1-$B3))</f>
        <v>0</v>
      </c>
      <c r="C36" s="378" t="n">
        <f aca="false">($B$2*(1-设置!H54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345" t="n">
        <f aca="false">IF($E$5&lt;&gt;"",B36*D36,0)</f>
        <v>0</v>
      </c>
      <c r="G36" s="345" t="n">
        <f aca="false">IF($E$5&lt;&gt;"",B36*(E36),0)</f>
        <v>0</v>
      </c>
      <c r="H36" s="345" t="n">
        <f aca="false">IF($E$5&lt;&gt;"",C36*(D36),0)</f>
        <v>0</v>
      </c>
      <c r="I36" s="345" t="n">
        <f aca="false">IF($E$5&lt;&gt;"",C36*(E36),0)</f>
        <v>0</v>
      </c>
      <c r="J36" s="345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380" t="n">
        <f aca="false">SUM(B33:B36)</f>
        <v>0</v>
      </c>
      <c r="C37" s="380" t="n">
        <f aca="false">SUM(C33:C36)</f>
        <v>0</v>
      </c>
      <c r="D37" s="381"/>
      <c r="E37" s="382"/>
      <c r="F37" s="353" t="n">
        <f aca="false">IF($E$4&lt;&gt;"",SUM(F33:F36),IF($E$5&lt;&gt;"",0))</f>
        <v>0</v>
      </c>
      <c r="G37" s="353" t="n">
        <f aca="false">IF($E$4&lt;&gt;"",SUM(G33:G36),IF($E$5&lt;&gt;"",0))</f>
        <v>0</v>
      </c>
      <c r="H37" s="353" t="n">
        <f aca="false">IF($E$4&lt;&gt;"",SUM(H33:H36),IF($E$5&lt;&gt;"",0))</f>
        <v>0</v>
      </c>
      <c r="I37" s="353" t="n">
        <f aca="false">IF($E$4&lt;&gt;"",SUM(I33:I36),IF($E$5&lt;&gt;"",0))</f>
        <v>0</v>
      </c>
      <c r="J37" s="353" t="n">
        <f aca="false">IF($E$4&lt;&gt;"",SUM(J33:J36),IF($E$5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387" t="str">
        <f aca="false">IF($E$4&lt;&gt;"",$B$2-(C18+C30),IF($E$5&lt;&gt;"","0","请选择E4或E5"))</f>
        <v>请选择E4或E5</v>
      </c>
      <c r="C38" s="387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396" t="str">
        <f aca="false">IF($E$4&lt;&gt;"",B30,IF($E$5&lt;&gt;"",B37,"0"))</f>
        <v>0</v>
      </c>
      <c r="C39" s="39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353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14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479861111111111" right="0.45" top="0.759722222222222" bottom="0.420138888888889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
&amp;D  &amp;T&amp;C&amp;A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44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44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44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44)-Q18)*$B$3</f>
        <v>0</v>
      </c>
      <c r="C33" s="481" t="n">
        <f aca="false">(($B$2*设置!H44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44)-Q18)*(1-$B$3)</f>
        <v>0</v>
      </c>
      <c r="C34" s="481" t="n">
        <f aca="false">(($B$2*设置!H44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44)-($C18-P18)*$B3)</f>
        <v>0</v>
      </c>
      <c r="C35" s="482" t="n">
        <f aca="false">($B$2*(1-设置!H44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44)-($C18-P18)*(1-$B3))</f>
        <v>0</v>
      </c>
      <c r="C36" s="482" t="n">
        <f aca="false">($B$2*(1-设置!H44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45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45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45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45)-Q18)*$B$3</f>
        <v>0</v>
      </c>
      <c r="C33" s="481" t="n">
        <f aca="false">(($B$2*设置!H45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45)-Q18)*(1-$B$3)</f>
        <v>0</v>
      </c>
      <c r="C34" s="481" t="n">
        <f aca="false">(($B$2*设置!H45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45)-($C18-P18)*$B3)</f>
        <v>0</v>
      </c>
      <c r="C35" s="482" t="n">
        <f aca="false">($B$2*(1-设置!H45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45)-($C18-P18)*(1-$B3))</f>
        <v>0</v>
      </c>
      <c r="C36" s="482" t="n">
        <f aca="false">($B$2*(1-设置!H45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46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46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46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46)-Q18)*$B$3</f>
        <v>0</v>
      </c>
      <c r="C33" s="481" t="n">
        <f aca="false">(($B$2*设置!H46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46)-Q18)*(1-$B$3)</f>
        <v>0</v>
      </c>
      <c r="C34" s="481" t="n">
        <f aca="false">(($B$2*设置!H46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46)-($C18-P18)*$B3)</f>
        <v>0</v>
      </c>
      <c r="C35" s="482" t="n">
        <f aca="false">($B$2*(1-设置!H46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46)-($C18-P18)*(1-$B3))</f>
        <v>0</v>
      </c>
      <c r="C36" s="482" t="n">
        <f aca="false">($B$2*(1-设置!H46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47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47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47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47)-Q18)*$B$3</f>
        <v>0</v>
      </c>
      <c r="C33" s="481" t="n">
        <f aca="false">(($B$2*设置!H47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47)-Q18)*(1-$B$3)</f>
        <v>0</v>
      </c>
      <c r="C34" s="481" t="n">
        <f aca="false">(($B$2*设置!H47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47)-($C18-P18)*$B3)</f>
        <v>0</v>
      </c>
      <c r="C35" s="482" t="n">
        <f aca="false">($B$2*(1-设置!H47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47)-($C18-P18)*(1-$B3))</f>
        <v>0</v>
      </c>
      <c r="C36" s="482" t="n">
        <f aca="false">($B$2*(1-设置!H47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48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48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48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48)-Q18)*$B$3</f>
        <v>0</v>
      </c>
      <c r="C33" s="481" t="n">
        <f aca="false">(($B$2*设置!H48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48)-Q18)*(1-$B$3)</f>
        <v>0</v>
      </c>
      <c r="C34" s="481" t="n">
        <f aca="false">(($B$2*设置!H48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48)-($C18-P18)*$B3)</f>
        <v>0</v>
      </c>
      <c r="C35" s="482" t="n">
        <f aca="false">($B$2*(1-设置!H48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48)-($C18-P18)*(1-$B3))</f>
        <v>0</v>
      </c>
      <c r="C36" s="482" t="n">
        <f aca="false">($B$2*(1-设置!H48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49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49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49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49)-Q18)*$B$3</f>
        <v>0</v>
      </c>
      <c r="C33" s="481" t="n">
        <f aca="false">(($B$2*设置!H49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49)-Q18)*(1-$B$3)</f>
        <v>0</v>
      </c>
      <c r="C34" s="481" t="n">
        <f aca="false">(($B$2*设置!H49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49)-($C18-P18)*$B3)</f>
        <v>0</v>
      </c>
      <c r="C35" s="482" t="n">
        <f aca="false">($B$2*(1-设置!H49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49)-($C18-P18)*(1-$B3))</f>
        <v>0</v>
      </c>
      <c r="C36" s="482" t="n">
        <f aca="false">($B$2*(1-设置!H49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50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50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50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50)-Q18)*$B$3</f>
        <v>0</v>
      </c>
      <c r="C33" s="481" t="n">
        <f aca="false">(($B$2*设置!H50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50)-Q18)*(1-$B$3)</f>
        <v>0</v>
      </c>
      <c r="C34" s="481" t="n">
        <f aca="false">(($B$2*设置!H50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50)-($C18-P18)*$B3)</f>
        <v>0</v>
      </c>
      <c r="C35" s="482" t="n">
        <f aca="false">($B$2*(1-设置!H50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50)-($C18-P18)*(1-$B3))</f>
        <v>0</v>
      </c>
      <c r="C36" s="482" t="n">
        <f aca="false">($B$2*(1-设置!H50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51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51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51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51)-Q18)*$B$3</f>
        <v>0</v>
      </c>
      <c r="C33" s="481" t="n">
        <f aca="false">(($B$2*设置!H51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51)-Q18)*(1-$B$3)</f>
        <v>0</v>
      </c>
      <c r="C34" s="481" t="n">
        <f aca="false">(($B$2*设置!H51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51)-($C18-P18)*$B3)</f>
        <v>0</v>
      </c>
      <c r="C35" s="482" t="n">
        <f aca="false">($B$2*(1-设置!H51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51)-($C18-P18)*(1-$B3))</f>
        <v>0</v>
      </c>
      <c r="C36" s="482" t="n">
        <f aca="false">($B$2*(1-设置!H51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52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52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52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52)-Q18)*$B$3</f>
        <v>0</v>
      </c>
      <c r="C33" s="481" t="n">
        <f aca="false">(($B$2*设置!H52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52)-Q18)*(1-$B$3)</f>
        <v>0</v>
      </c>
      <c r="C34" s="481" t="n">
        <f aca="false">(($B$2*设置!H52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52)-($C18-P18)*$B3)</f>
        <v>0</v>
      </c>
      <c r="C35" s="482" t="n">
        <f aca="false">($B$2*(1-设置!H52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52)-($C18-P18)*(1-$B3))</f>
        <v>0</v>
      </c>
      <c r="C36" s="482" t="n">
        <f aca="false">($B$2*(1-设置!H52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54" activeCellId="0" sqref="T54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53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53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53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53)-Q18)*$B$3</f>
        <v>0</v>
      </c>
      <c r="C33" s="481" t="n">
        <f aca="false">(($B$2*设置!H53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53)-Q18)*(1-$B$3)</f>
        <v>0</v>
      </c>
      <c r="C34" s="481" t="n">
        <f aca="false">(($B$2*设置!H53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53)-($C18-P18)*$B3)</f>
        <v>0</v>
      </c>
      <c r="C35" s="482" t="n">
        <f aca="false">($B$2*(1-设置!H53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53)-($C18-P18)*(1-$B3))</f>
        <v>0</v>
      </c>
      <c r="C36" s="482" t="n">
        <f aca="false">($B$2*(1-设置!H53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objects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3" activeCellId="0" sqref="B13 D13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9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9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9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9)-Q18)*$B$3</f>
        <v>0</v>
      </c>
      <c r="C33" s="481" t="n">
        <f aca="false">(($B$2*设置!H9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9)-Q18)*(1-$B$3)</f>
        <v>0</v>
      </c>
      <c r="C34" s="481" t="n">
        <f aca="false">(($B$2*设置!H9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9)-($C18-P18)*$B3)</f>
        <v>0</v>
      </c>
      <c r="C35" s="482" t="n">
        <f aca="false">($B$2*(1-设置!H9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9)-($C18-P18)*(1-$B3))</f>
        <v>0</v>
      </c>
      <c r="C36" s="482" t="n">
        <f aca="false">($B$2*(1-设置!H9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0.609722222222222" bottom="0.45" header="0.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
&amp;D  &amp;T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6" activePane="bottomLeft" state="frozen"/>
      <selection pane="topLeft" activeCell="A1" activeCellId="0" sqref="A1"/>
      <selection pane="bottom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9.41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10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10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10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10)-Q18)*$B$3</f>
        <v>0</v>
      </c>
      <c r="C33" s="481" t="n">
        <f aca="false">(($B$2*设置!H10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10)-Q18)*(1-$B$3)</f>
        <v>0</v>
      </c>
      <c r="C34" s="481" t="n">
        <f aca="false">(($B$2*设置!H10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10)-($C18-P18)*$B3)</f>
        <v>0</v>
      </c>
      <c r="C35" s="482" t="n">
        <f aca="false">($B$2*(1-设置!H10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10)-($C18-P18)*(1-$B3))</f>
        <v>0</v>
      </c>
      <c r="C36" s="482" t="n">
        <f aca="false">($B$2*(1-设置!H10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0.759722222222222" bottom="0.62986111111111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
&amp;D &amp;T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6" activePane="bottomLeft" state="frozen"/>
      <selection pane="topLeft" activeCell="A1" activeCellId="0" sqref="A1"/>
      <selection pane="bottom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11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11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11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11)-Q18)*$B$3</f>
        <v>0</v>
      </c>
      <c r="C33" s="481" t="n">
        <f aca="false">(($B$2*设置!H11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11)-Q18)*(1-$B$3)</f>
        <v>0</v>
      </c>
      <c r="C34" s="481" t="n">
        <f aca="false">(($B$2*设置!H11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11)-($C18-P18)*$B3)</f>
        <v>0</v>
      </c>
      <c r="C35" s="482" t="n">
        <f aca="false">($B$2*(1-设置!H11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11)-($C18-P18)*(1-$B3))</f>
        <v>0</v>
      </c>
      <c r="C36" s="482" t="n">
        <f aca="false">($B$2*(1-设置!H11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0.759722222222222" bottom="0.620138888888889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 
&amp;D  &amp;T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9" activePane="bottomLeft" state="frozen"/>
      <selection pane="topLeft" activeCell="A1" activeCellId="0" sqref="A1"/>
      <selection pane="bottom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12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12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12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12)-Q18)*$B$3</f>
        <v>0</v>
      </c>
      <c r="C33" s="481" t="n">
        <f aca="false">(($B$2*设置!H12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12)-Q18)*(1-$B$3)</f>
        <v>0</v>
      </c>
      <c r="C34" s="481" t="n">
        <f aca="false">(($B$2*设置!H12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12)-($C18-P18)*$B3)</f>
        <v>0</v>
      </c>
      <c r="C35" s="482" t="n">
        <f aca="false">($B$2*(1-设置!H12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12)-($C18-P18)*(1-$B3))</f>
        <v>0</v>
      </c>
      <c r="C36" s="482" t="n">
        <f aca="false">($B$2*(1-设置!H12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0.740277777777778" bottom="0.64027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
&amp;D  &amp;T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6" activePane="bottomLeft" state="frozen"/>
      <selection pane="topLeft" activeCell="A1" activeCellId="0" sqref="A1"/>
      <selection pane="bottomLeft" activeCell="A46" activeCellId="0" sqref="A46:IV60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5" width="33.14"/>
    <col collapsed="false" customWidth="true" hidden="false" outlineLevel="0" max="2" min="2" style="296" width="14.99"/>
    <col collapsed="false" customWidth="true" hidden="false" outlineLevel="0" max="3" min="3" style="296" width="12.7"/>
    <col collapsed="false" customWidth="true" hidden="false" outlineLevel="0" max="4" min="4" style="296" width="10.13"/>
    <col collapsed="false" customWidth="true" hidden="false" outlineLevel="0" max="5" min="5" style="296" width="10.71"/>
    <col collapsed="false" customWidth="false" hidden="false" outlineLevel="0" max="7" min="6" style="295" width="9.14"/>
    <col collapsed="false" customWidth="true" hidden="false" outlineLevel="0" max="9" min="8" style="295" width="8.99"/>
    <col collapsed="false" customWidth="true" hidden="false" outlineLevel="0" max="10" min="10" style="295" width="7.99"/>
    <col collapsed="false" customWidth="true" hidden="false" outlineLevel="0" max="11" min="11" style="295" width="8.41"/>
    <col collapsed="false" customWidth="true" hidden="false" outlineLevel="0" max="12" min="12" style="295" width="10.13"/>
    <col collapsed="false" customWidth="true" hidden="false" outlineLevel="0" max="13" min="13" style="297" width="9.28"/>
    <col collapsed="false" customWidth="true" hidden="true" outlineLevel="0" max="14" min="14" style="295" width="10.56"/>
    <col collapsed="false" customWidth="true" hidden="true" outlineLevel="0" max="15" min="15" style="295" width="0.28"/>
    <col collapsed="false" customWidth="true" hidden="true" outlineLevel="0" max="16" min="16" style="298" width="8.14"/>
    <col collapsed="false" customWidth="true" hidden="true" outlineLevel="0" max="18" min="17" style="295" width="8.14"/>
    <col collapsed="false" customWidth="true" hidden="false" outlineLevel="0" max="19" min="19" style="297" width="8.14"/>
    <col collapsed="false" customWidth="false" hidden="false" outlineLevel="0" max="257" min="20" style="295" width="9.14"/>
  </cols>
  <sheetData>
    <row r="1" customFormat="false" ht="15.75" hidden="false" customHeight="true" outlineLevel="0" collapsed="false">
      <c r="A1" s="299" t="str">
        <f aca="false">IF(设置!C14&gt;0,设置!B2,"")</f>
        <v/>
      </c>
      <c r="B1" s="300" t="n">
        <f aca="false">设置!B13</f>
        <v>0</v>
      </c>
      <c r="C1" s="301"/>
      <c r="D1" s="302" t="str">
        <f aca="false">IF(E4="",IF(E5="","请选择一种计算低危人群(PLR)的方法.",""),"")</f>
        <v>请选择一种计算低危人群(PLR)的方法.</v>
      </c>
      <c r="E1" s="302"/>
      <c r="F1" s="302"/>
      <c r="G1" s="303"/>
      <c r="H1" s="303"/>
      <c r="I1" s="303"/>
      <c r="J1" s="303"/>
      <c r="K1" s="303"/>
    </row>
    <row r="2" customFormat="false" ht="12.75" hidden="false" customHeight="true" outlineLevel="0" collapsed="false">
      <c r="A2" s="304" t="s">
        <v>141</v>
      </c>
      <c r="B2" s="305" t="n">
        <f aca="false">设置!C13</f>
        <v>0</v>
      </c>
      <c r="D2" s="302"/>
      <c r="E2" s="302"/>
      <c r="F2" s="302"/>
    </row>
    <row r="3" customFormat="false" ht="13.5" hidden="false" customHeight="true" outlineLevel="0" collapsed="false">
      <c r="A3" s="306" t="s">
        <v>81</v>
      </c>
      <c r="B3" s="307" t="n">
        <f aca="false">设置!E13</f>
        <v>0</v>
      </c>
      <c r="D3" s="308" t="s">
        <v>142</v>
      </c>
      <c r="E3" s="309"/>
      <c r="F3" s="310"/>
      <c r="G3" s="309"/>
      <c r="H3" s="311"/>
      <c r="I3" s="312"/>
    </row>
    <row r="4" customFormat="false" ht="13.5" hidden="false" customHeight="true" outlineLevel="0" collapsed="false">
      <c r="A4" s="313" t="s">
        <v>82</v>
      </c>
      <c r="B4" s="314" t="n">
        <f aca="false">B2*B3</f>
        <v>0</v>
      </c>
      <c r="D4" s="315" t="s">
        <v>143</v>
      </c>
      <c r="E4" s="316"/>
      <c r="F4" s="317" t="s">
        <v>144</v>
      </c>
      <c r="G4" s="317"/>
      <c r="H4" s="317"/>
      <c r="I4" s="317"/>
      <c r="J4" s="318"/>
    </row>
    <row r="5" customFormat="false" ht="14.25" hidden="false" customHeight="true" outlineLevel="0" collapsed="false">
      <c r="A5" s="319" t="s">
        <v>83</v>
      </c>
      <c r="B5" s="320" t="n">
        <f aca="false">设置!B3</f>
        <v>0</v>
      </c>
      <c r="D5" s="315"/>
      <c r="E5" s="321"/>
      <c r="F5" s="317" t="s">
        <v>145</v>
      </c>
      <c r="G5" s="317"/>
      <c r="H5" s="317"/>
      <c r="I5" s="317"/>
      <c r="J5" s="318"/>
    </row>
    <row r="6" s="297" customFormat="true" ht="13.5" hidden="false" customHeight="true" outlineLevel="0" collapsed="false">
      <c r="A6" s="322"/>
      <c r="B6" s="323"/>
      <c r="C6" s="324"/>
      <c r="D6" s="324"/>
      <c r="E6" s="324"/>
      <c r="P6" s="325"/>
    </row>
    <row r="7" s="297" customFormat="true" ht="12.75" hidden="false" customHeight="true" outlineLevel="0" collapsed="false">
      <c r="A7" s="326" t="s">
        <v>84</v>
      </c>
      <c r="B7" s="327"/>
      <c r="C7" s="328"/>
      <c r="D7" s="329"/>
      <c r="E7" s="330"/>
      <c r="F7" s="330"/>
      <c r="G7" s="330"/>
      <c r="H7" s="330"/>
      <c r="I7" s="330"/>
      <c r="J7" s="330"/>
      <c r="K7" s="330"/>
      <c r="L7" s="330"/>
      <c r="N7" s="331"/>
    </row>
    <row r="8" customFormat="false" ht="22.5" hidden="false" customHeight="true" outlineLevel="0" collapsed="false">
      <c r="A8" s="315" t="s">
        <v>85</v>
      </c>
      <c r="B8" s="315" t="s">
        <v>86</v>
      </c>
      <c r="C8" s="315"/>
      <c r="D8" s="332" t="s">
        <v>87</v>
      </c>
      <c r="E8" s="332"/>
      <c r="F8" s="315" t="s">
        <v>88</v>
      </c>
      <c r="G8" s="315"/>
      <c r="H8" s="315"/>
      <c r="I8" s="315"/>
      <c r="J8" s="315" t="s">
        <v>89</v>
      </c>
      <c r="K8" s="333" t="s">
        <v>90</v>
      </c>
      <c r="L8" s="333"/>
      <c r="M8" s="334"/>
      <c r="P8" s="295"/>
      <c r="S8" s="295"/>
    </row>
    <row r="9" customFormat="false" ht="49.5" hidden="false" customHeight="true" outlineLevel="0" collapsed="false">
      <c r="A9" s="315"/>
      <c r="B9" s="335" t="s">
        <v>91</v>
      </c>
      <c r="C9" s="335" t="s">
        <v>92</v>
      </c>
      <c r="D9" s="335" t="s">
        <v>91</v>
      </c>
      <c r="E9" s="335" t="s">
        <v>93</v>
      </c>
      <c r="F9" s="336" t="s">
        <v>94</v>
      </c>
      <c r="G9" s="336" t="s">
        <v>95</v>
      </c>
      <c r="H9" s="336" t="s">
        <v>96</v>
      </c>
      <c r="I9" s="336" t="s">
        <v>97</v>
      </c>
      <c r="J9" s="315"/>
      <c r="K9" s="337" t="s">
        <v>98</v>
      </c>
      <c r="L9" s="338" t="s">
        <v>99</v>
      </c>
      <c r="M9" s="339"/>
      <c r="P9" s="340" t="s">
        <v>146</v>
      </c>
      <c r="Q9" s="340" t="s">
        <v>147</v>
      </c>
      <c r="S9" s="295"/>
    </row>
    <row r="10" customFormat="false" ht="10.5" hidden="false" customHeight="false" outlineLevel="0" collapsed="false">
      <c r="A10" s="341" t="str">
        <f aca="false">设置!B60</f>
        <v>注射吸毒者</v>
      </c>
      <c r="B10" s="342"/>
      <c r="C10" s="343"/>
      <c r="D10" s="344"/>
      <c r="E10" s="344"/>
      <c r="F10" s="345" t="n">
        <f aca="false">B10*D10</f>
        <v>0</v>
      </c>
      <c r="G10" s="345" t="n">
        <f aca="false">B10*(E10)</f>
        <v>0</v>
      </c>
      <c r="H10" s="345" t="n">
        <f aca="false">C10*(D10)</f>
        <v>0</v>
      </c>
      <c r="I10" s="345" t="n">
        <f aca="false">C10*(E10)</f>
        <v>0</v>
      </c>
      <c r="J10" s="346" t="n">
        <f aca="false">AVERAGE(F10:I10)</f>
        <v>0</v>
      </c>
      <c r="K10" s="347"/>
      <c r="L10" s="345" t="n">
        <f aca="false">K10*J10</f>
        <v>0</v>
      </c>
      <c r="M10" s="348"/>
      <c r="N10" s="349" t="n">
        <f aca="false">B10*K10</f>
        <v>0</v>
      </c>
      <c r="O10" s="349" t="n">
        <f aca="false">C10*K10</f>
        <v>0</v>
      </c>
      <c r="P10" s="350" t="n">
        <f aca="false">B10*K10</f>
        <v>0</v>
      </c>
      <c r="Q10" s="350" t="n">
        <f aca="false">C10*K10</f>
        <v>0</v>
      </c>
      <c r="S10" s="295"/>
    </row>
    <row r="11" customFormat="false" ht="10.5" hidden="false" customHeight="false" outlineLevel="0" collapsed="false">
      <c r="A11" s="341" t="str">
        <f aca="false">设置!B61</f>
        <v>城市男男性行为者</v>
      </c>
      <c r="B11" s="342"/>
      <c r="C11" s="343"/>
      <c r="D11" s="344"/>
      <c r="E11" s="344"/>
      <c r="F11" s="345" t="n">
        <f aca="false">B11*D11</f>
        <v>0</v>
      </c>
      <c r="G11" s="345" t="n">
        <f aca="false">B11*(E11)</f>
        <v>0</v>
      </c>
      <c r="H11" s="345" t="n">
        <f aca="false">C11*(D11)</f>
        <v>0</v>
      </c>
      <c r="I11" s="345" t="n">
        <f aca="false">C11*(E11)</f>
        <v>0</v>
      </c>
      <c r="J11" s="346" t="n">
        <f aca="false">AVERAGE(F11:I11)</f>
        <v>0</v>
      </c>
      <c r="K11" s="128" t="n">
        <v>0</v>
      </c>
      <c r="L11" s="345" t="n">
        <f aca="false">K11*J11</f>
        <v>0</v>
      </c>
      <c r="M11" s="348"/>
      <c r="N11" s="349" t="n">
        <f aca="false">B11*K11</f>
        <v>0</v>
      </c>
      <c r="O11" s="349" t="n">
        <f aca="false">C11*K11</f>
        <v>0</v>
      </c>
      <c r="P11" s="350" t="n">
        <f aca="false">B11*K11</f>
        <v>0</v>
      </c>
      <c r="Q11" s="350" t="n">
        <f aca="false">C11*K11</f>
        <v>0</v>
      </c>
      <c r="S11" s="295"/>
    </row>
    <row r="12" customFormat="false" ht="10.5" hidden="false" customHeight="false" outlineLevel="0" collapsed="false">
      <c r="A12" s="341" t="str">
        <f aca="false">设置!B62</f>
        <v>暗娼</v>
      </c>
      <c r="B12" s="342"/>
      <c r="C12" s="343"/>
      <c r="D12" s="344"/>
      <c r="E12" s="344"/>
      <c r="F12" s="345" t="n">
        <f aca="false">B12*D12</f>
        <v>0</v>
      </c>
      <c r="G12" s="345" t="n">
        <f aca="false">B12*(E12)</f>
        <v>0</v>
      </c>
      <c r="H12" s="345" t="n">
        <f aca="false">C12*(D12)</f>
        <v>0</v>
      </c>
      <c r="I12" s="345" t="n">
        <f aca="false">C12*(E12)</f>
        <v>0</v>
      </c>
      <c r="J12" s="346" t="n">
        <f aca="false">AVERAGE(F12:I12)</f>
        <v>0</v>
      </c>
      <c r="K12" s="128" t="n">
        <v>1</v>
      </c>
      <c r="L12" s="345" t="n">
        <f aca="false">K12*J12</f>
        <v>0</v>
      </c>
      <c r="M12" s="348"/>
      <c r="N12" s="349" t="n">
        <f aca="false">B12*K12</f>
        <v>0</v>
      </c>
      <c r="O12" s="349" t="n">
        <f aca="false">C12*K12</f>
        <v>0</v>
      </c>
      <c r="P12" s="350" t="n">
        <f aca="false">B12*K12</f>
        <v>0</v>
      </c>
      <c r="Q12" s="350" t="n">
        <f aca="false">C12*K12</f>
        <v>0</v>
      </c>
      <c r="S12" s="295"/>
    </row>
    <row r="13" customFormat="false" ht="10.5" hidden="false" customHeight="false" outlineLevel="0" collapsed="false">
      <c r="A13" s="341" t="str">
        <f aca="false">设置!B63</f>
        <v>嫖客</v>
      </c>
      <c r="B13" s="342"/>
      <c r="C13" s="343"/>
      <c r="D13" s="344"/>
      <c r="E13" s="344"/>
      <c r="F13" s="345" t="n">
        <f aca="false">B13*D13</f>
        <v>0</v>
      </c>
      <c r="G13" s="345" t="n">
        <f aca="false">B13*(E13)</f>
        <v>0</v>
      </c>
      <c r="H13" s="345" t="n">
        <f aca="false">C13*(D13)</f>
        <v>0</v>
      </c>
      <c r="I13" s="345" t="n">
        <f aca="false">C13*(E13)</f>
        <v>0</v>
      </c>
      <c r="J13" s="346" t="n">
        <f aca="false">AVERAGE(F13:I13)</f>
        <v>0</v>
      </c>
      <c r="K13" s="128" t="n">
        <v>0</v>
      </c>
      <c r="L13" s="345" t="n">
        <f aca="false">K13*J13</f>
        <v>0</v>
      </c>
      <c r="M13" s="348"/>
      <c r="N13" s="349" t="n">
        <f aca="false">B13*K13</f>
        <v>0</v>
      </c>
      <c r="O13" s="349" t="n">
        <f aca="false">C13*K13</f>
        <v>0</v>
      </c>
      <c r="P13" s="350" t="n">
        <f aca="false">B13*K13</f>
        <v>0</v>
      </c>
      <c r="Q13" s="350" t="n">
        <f aca="false">C13*K13</f>
        <v>0</v>
      </c>
      <c r="S13" s="295"/>
    </row>
    <row r="14" customFormat="false" ht="10.5" hidden="false" customHeight="false" outlineLevel="0" collapsed="false">
      <c r="A14" s="341" t="str">
        <f aca="false">设置!B64</f>
        <v>农村男男性行为者</v>
      </c>
      <c r="B14" s="342"/>
      <c r="C14" s="343"/>
      <c r="D14" s="344"/>
      <c r="E14" s="344"/>
      <c r="F14" s="345" t="n">
        <f aca="false">B14*D14</f>
        <v>0</v>
      </c>
      <c r="G14" s="345" t="n">
        <f aca="false">B14*(E14)</f>
        <v>0</v>
      </c>
      <c r="H14" s="345" t="n">
        <f aca="false">C14*(D14)</f>
        <v>0</v>
      </c>
      <c r="I14" s="345" t="n">
        <f aca="false">C14*(E14)</f>
        <v>0</v>
      </c>
      <c r="J14" s="346" t="n">
        <f aca="false">AVERAGE(F14:I14)</f>
        <v>0</v>
      </c>
      <c r="K14" s="128" t="n">
        <v>0</v>
      </c>
      <c r="L14" s="345" t="n">
        <f aca="false">K14*J14</f>
        <v>0</v>
      </c>
      <c r="M14" s="348"/>
      <c r="N14" s="349" t="n">
        <f aca="false">B14*K14</f>
        <v>0</v>
      </c>
      <c r="O14" s="349" t="n">
        <f aca="false">C14*K14</f>
        <v>0</v>
      </c>
      <c r="P14" s="350" t="n">
        <f aca="false">B14*K14</f>
        <v>0</v>
      </c>
      <c r="Q14" s="350" t="n">
        <f aca="false">C14*K14</f>
        <v>0</v>
      </c>
      <c r="S14" s="295"/>
    </row>
    <row r="15" customFormat="false" ht="10.5" hidden="false" customHeight="false" outlineLevel="0" collapsed="false">
      <c r="A15" s="341" t="n">
        <f aca="false">设置!B65</f>
        <v>0</v>
      </c>
      <c r="B15" s="342"/>
      <c r="C15" s="343"/>
      <c r="D15" s="344"/>
      <c r="E15" s="344"/>
      <c r="F15" s="345" t="n">
        <f aca="false">B15*D15</f>
        <v>0</v>
      </c>
      <c r="G15" s="345" t="n">
        <f aca="false">B15*(E15)</f>
        <v>0</v>
      </c>
      <c r="H15" s="345" t="n">
        <f aca="false">C15*(D15)</f>
        <v>0</v>
      </c>
      <c r="I15" s="345" t="n">
        <f aca="false">C15*(E15)</f>
        <v>0</v>
      </c>
      <c r="J15" s="346" t="n">
        <f aca="false">AVERAGE(F15:I15)</f>
        <v>0</v>
      </c>
      <c r="K15" s="347"/>
      <c r="L15" s="345" t="n">
        <f aca="false">K15*J15</f>
        <v>0</v>
      </c>
      <c r="M15" s="348"/>
      <c r="N15" s="349" t="n">
        <f aca="false">B15*K15</f>
        <v>0</v>
      </c>
      <c r="O15" s="349" t="n">
        <f aca="false">C15*K15</f>
        <v>0</v>
      </c>
      <c r="P15" s="350" t="n">
        <f aca="false">B15*K15</f>
        <v>0</v>
      </c>
      <c r="Q15" s="350" t="n">
        <f aca="false">C15*K15</f>
        <v>0</v>
      </c>
      <c r="S15" s="295"/>
    </row>
    <row r="16" customFormat="false" ht="10.5" hidden="true" customHeight="false" outlineLevel="0" collapsed="false">
      <c r="A16" s="341" t="n">
        <f aca="false">设置!B66</f>
        <v>0</v>
      </c>
      <c r="B16" s="342"/>
      <c r="C16" s="351"/>
      <c r="D16" s="344"/>
      <c r="E16" s="344"/>
      <c r="F16" s="345" t="n">
        <f aca="false">B16*D16</f>
        <v>0</v>
      </c>
      <c r="G16" s="345" t="n">
        <f aca="false">B16*(E16)</f>
        <v>0</v>
      </c>
      <c r="H16" s="345" t="n">
        <f aca="false">C16*(D16)</f>
        <v>0</v>
      </c>
      <c r="I16" s="345" t="n">
        <f aca="false">C16*(E16)</f>
        <v>0</v>
      </c>
      <c r="J16" s="346" t="n">
        <f aca="false">AVERAGE(F16:I16)</f>
        <v>0</v>
      </c>
      <c r="K16" s="347"/>
      <c r="L16" s="345" t="n">
        <f aca="false">K16*J16</f>
        <v>0</v>
      </c>
      <c r="M16" s="348"/>
      <c r="N16" s="349" t="n">
        <f aca="false">B16*K16</f>
        <v>0</v>
      </c>
      <c r="O16" s="349" t="n">
        <f aca="false">C16*K16</f>
        <v>0</v>
      </c>
      <c r="P16" s="350" t="n">
        <f aca="false">B16*K16</f>
        <v>0</v>
      </c>
      <c r="Q16" s="350" t="n">
        <f aca="false">C16*K16</f>
        <v>0</v>
      </c>
      <c r="S16" s="295"/>
    </row>
    <row r="17" customFormat="false" ht="10.5" hidden="true" customHeight="false" outlineLevel="0" collapsed="false">
      <c r="A17" s="341" t="n">
        <f aca="false">设置!B67</f>
        <v>0</v>
      </c>
      <c r="B17" s="342"/>
      <c r="C17" s="351"/>
      <c r="D17" s="344"/>
      <c r="E17" s="344"/>
      <c r="F17" s="345" t="n">
        <f aca="false">B17*D17</f>
        <v>0</v>
      </c>
      <c r="G17" s="345" t="n">
        <f aca="false">B17*(E17)</f>
        <v>0</v>
      </c>
      <c r="H17" s="345" t="n">
        <f aca="false">C17*(D17)</f>
        <v>0</v>
      </c>
      <c r="I17" s="345" t="n">
        <f aca="false">C17*(E17)</f>
        <v>0</v>
      </c>
      <c r="J17" s="346" t="n">
        <f aca="false">AVERAGE(F17:I17)</f>
        <v>0</v>
      </c>
      <c r="K17" s="347"/>
      <c r="L17" s="345" t="n">
        <f aca="false">K17*J17</f>
        <v>0</v>
      </c>
      <c r="M17" s="348"/>
      <c r="N17" s="349" t="n">
        <f aca="false">B17*K17</f>
        <v>0</v>
      </c>
      <c r="O17" s="349" t="n">
        <f aca="false">C17*K17</f>
        <v>0</v>
      </c>
      <c r="P17" s="350" t="n">
        <f aca="false">B17*K17</f>
        <v>0</v>
      </c>
      <c r="Q17" s="350" t="n">
        <f aca="false">C17*K17</f>
        <v>0</v>
      </c>
      <c r="S17" s="295"/>
    </row>
    <row r="18" customFormat="false" ht="11.25" hidden="false" customHeight="false" outlineLevel="0" collapsed="false">
      <c r="A18" s="352" t="s">
        <v>100</v>
      </c>
      <c r="B18" s="353" t="n">
        <f aca="false">SUM(B10:B17)</f>
        <v>0</v>
      </c>
      <c r="C18" s="353" t="n">
        <f aca="false">SUM(C10:C17)</f>
        <v>0</v>
      </c>
      <c r="D18" s="354"/>
      <c r="E18" s="354"/>
      <c r="F18" s="355" t="n">
        <f aca="false">SUM(F10:F17)</f>
        <v>0</v>
      </c>
      <c r="G18" s="355" t="n">
        <f aca="false">SUM(G10:G17)</f>
        <v>0</v>
      </c>
      <c r="H18" s="355" t="n">
        <f aca="false">SUM(H10:H17)</f>
        <v>0</v>
      </c>
      <c r="I18" s="355" t="n">
        <f aca="false">SUM(I10:I17)</f>
        <v>0</v>
      </c>
      <c r="J18" s="355" t="n">
        <f aca="false">SUM(J10:J17)</f>
        <v>0</v>
      </c>
      <c r="K18" s="356" t="n">
        <f aca="false">IF(L18&gt;0,L18/J18,0)</f>
        <v>0</v>
      </c>
      <c r="L18" s="353" t="n">
        <f aca="false">SUM(L10:L17)</f>
        <v>0</v>
      </c>
      <c r="N18" s="349" t="n">
        <f aca="false">SUM(N10:N17)</f>
        <v>0</v>
      </c>
      <c r="O18" s="349" t="n">
        <f aca="false">SUM(O10:O17)</f>
        <v>0</v>
      </c>
      <c r="P18" s="350" t="n">
        <f aca="false">B18*K18</f>
        <v>0</v>
      </c>
      <c r="Q18" s="350" t="n">
        <f aca="false">C18*K18</f>
        <v>0</v>
      </c>
      <c r="S18" s="295"/>
    </row>
    <row r="19" s="297" customFormat="true" ht="10.5" hidden="false" customHeight="false" outlineLevel="0" collapsed="false">
      <c r="A19" s="357"/>
      <c r="B19" s="358"/>
      <c r="C19" s="358"/>
      <c r="D19" s="358"/>
      <c r="E19" s="358"/>
      <c r="F19" s="322"/>
      <c r="G19" s="322"/>
      <c r="H19" s="322"/>
      <c r="I19" s="322"/>
      <c r="J19" s="359"/>
      <c r="K19" s="359"/>
      <c r="L19" s="359"/>
      <c r="M19" s="359"/>
      <c r="N19" s="360"/>
      <c r="O19" s="361"/>
      <c r="P19" s="362"/>
      <c r="Q19" s="363"/>
      <c r="R19" s="363"/>
    </row>
    <row r="20" s="297" customFormat="true" ht="12.75" hidden="false" customHeight="true" outlineLevel="0" collapsed="false">
      <c r="A20" s="326" t="s">
        <v>101</v>
      </c>
      <c r="B20" s="364"/>
      <c r="C20" s="365"/>
      <c r="D20" s="330"/>
      <c r="E20" s="330"/>
      <c r="F20" s="330"/>
      <c r="G20" s="330"/>
      <c r="H20" s="330"/>
      <c r="I20" s="330"/>
      <c r="J20" s="366"/>
      <c r="K20" s="366"/>
      <c r="L20" s="330"/>
      <c r="M20" s="325"/>
    </row>
    <row r="21" s="367" customFormat="true" ht="24" hidden="false" customHeight="true" outlineLevel="0" collapsed="false">
      <c r="A21" s="315" t="s">
        <v>102</v>
      </c>
      <c r="B21" s="315" t="s">
        <v>86</v>
      </c>
      <c r="C21" s="315"/>
      <c r="D21" s="332" t="s">
        <v>87</v>
      </c>
      <c r="E21" s="332"/>
      <c r="F21" s="315" t="s">
        <v>88</v>
      </c>
      <c r="G21" s="315"/>
      <c r="H21" s="315"/>
      <c r="I21" s="315"/>
      <c r="J21" s="315" t="s">
        <v>89</v>
      </c>
      <c r="K21" s="333" t="s">
        <v>90</v>
      </c>
      <c r="L21" s="333"/>
      <c r="M21" s="334"/>
      <c r="N21" s="297"/>
      <c r="O21" s="297"/>
      <c r="P21" s="297"/>
      <c r="Q21" s="297"/>
      <c r="R21" s="297"/>
      <c r="S21" s="297"/>
      <c r="T21" s="325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  <c r="AM21" s="297"/>
      <c r="AN21" s="297"/>
      <c r="AO21" s="297"/>
      <c r="AP21" s="297"/>
      <c r="AQ21" s="297"/>
      <c r="AR21" s="297"/>
      <c r="AS21" s="297"/>
      <c r="AT21" s="297"/>
      <c r="AU21" s="297"/>
    </row>
    <row r="22" s="367" customFormat="true" ht="48.75" hidden="false" customHeight="true" outlineLevel="0" collapsed="false">
      <c r="A22" s="315"/>
      <c r="B22" s="335" t="s">
        <v>91</v>
      </c>
      <c r="C22" s="335" t="s">
        <v>92</v>
      </c>
      <c r="D22" s="335" t="s">
        <v>91</v>
      </c>
      <c r="E22" s="335" t="s">
        <v>93</v>
      </c>
      <c r="F22" s="336" t="s">
        <v>94</v>
      </c>
      <c r="G22" s="336" t="s">
        <v>95</v>
      </c>
      <c r="H22" s="336" t="s">
        <v>96</v>
      </c>
      <c r="I22" s="336" t="s">
        <v>97</v>
      </c>
      <c r="J22" s="315"/>
      <c r="K22" s="337" t="s">
        <v>98</v>
      </c>
      <c r="L22" s="338" t="s">
        <v>99</v>
      </c>
      <c r="M22" s="339"/>
      <c r="N22" s="297"/>
      <c r="O22" s="297"/>
      <c r="P22" s="297"/>
      <c r="Q22" s="297"/>
      <c r="R22" s="297"/>
      <c r="S22" s="297"/>
      <c r="T22" s="297"/>
      <c r="U22" s="297"/>
      <c r="V22" s="297"/>
      <c r="W22" s="297"/>
      <c r="X22" s="297"/>
      <c r="Y22" s="297"/>
      <c r="Z22" s="297"/>
      <c r="AA22" s="297"/>
      <c r="AB22" s="297"/>
      <c r="AC22" s="297"/>
      <c r="AD22" s="297"/>
      <c r="AE22" s="297"/>
      <c r="AF22" s="297"/>
      <c r="AG22" s="297"/>
      <c r="AH22" s="297"/>
      <c r="AI22" s="297"/>
      <c r="AJ22" s="297"/>
      <c r="AK22" s="297"/>
      <c r="AL22" s="297"/>
      <c r="AM22" s="297"/>
      <c r="AN22" s="297"/>
      <c r="AO22" s="297"/>
      <c r="AP22" s="297"/>
      <c r="AQ22" s="297"/>
      <c r="AR22" s="297"/>
      <c r="AS22" s="297"/>
      <c r="AT22" s="297"/>
      <c r="AU22" s="297"/>
    </row>
    <row r="23" s="297" customFormat="true" ht="12" hidden="false" customHeight="true" outlineLevel="0" collapsed="false">
      <c r="A23" s="341" t="str">
        <f aca="false">设置!B70</f>
        <v>阳性注射吸毒者的配偶及非商业异性性伴</v>
      </c>
      <c r="B23" s="342"/>
      <c r="C23" s="342"/>
      <c r="D23" s="344"/>
      <c r="E23" s="344"/>
      <c r="F23" s="345" t="n">
        <f aca="false">IF($E$4&lt;&gt;"",B23*(D23),0)</f>
        <v>0</v>
      </c>
      <c r="G23" s="345" t="n">
        <f aca="false">IF($E$4&lt;&gt;"",B23*(E23),0)</f>
        <v>0</v>
      </c>
      <c r="H23" s="345" t="n">
        <f aca="false">IF($E$4&lt;&gt;"",C23*(D23),0)</f>
        <v>0</v>
      </c>
      <c r="I23" s="345" t="n">
        <f aca="false">IF($E$4&lt;&gt;"",C23*(E23),0)</f>
        <v>0</v>
      </c>
      <c r="J23" s="345" t="n">
        <f aca="false">AVERAGE(F23:I23)</f>
        <v>0</v>
      </c>
      <c r="K23" s="368"/>
      <c r="L23" s="345" t="n">
        <f aca="false">K23*J23</f>
        <v>0</v>
      </c>
      <c r="M23" s="325"/>
      <c r="N23" s="349" t="n">
        <f aca="false">B23*K23</f>
        <v>0</v>
      </c>
      <c r="O23" s="349" t="n">
        <f aca="false">C23*K23</f>
        <v>0</v>
      </c>
      <c r="P23" s="349" t="n">
        <f aca="false">B23*K23</f>
        <v>0</v>
      </c>
      <c r="Q23" s="349" t="n">
        <f aca="false">C23*K23</f>
        <v>0</v>
      </c>
    </row>
    <row r="24" customFormat="false" ht="12.75" hidden="false" customHeight="true" outlineLevel="0" collapsed="false">
      <c r="A24" s="341" t="str">
        <f aca="false">设置!B71</f>
        <v>阳性城市男男性行为者的配偶及非商业异性性伴</v>
      </c>
      <c r="B24" s="342"/>
      <c r="C24" s="342"/>
      <c r="D24" s="344"/>
      <c r="E24" s="344"/>
      <c r="F24" s="345" t="n">
        <f aca="false">IF($E$4&lt;&gt;"",B24*(D24),0)</f>
        <v>0</v>
      </c>
      <c r="G24" s="345" t="n">
        <f aca="false">IF($E$4&lt;&gt;"",B24*(E24),0)</f>
        <v>0</v>
      </c>
      <c r="H24" s="345" t="n">
        <f aca="false">IF($E$4&lt;&gt;"",C24*(D24),0)</f>
        <v>0</v>
      </c>
      <c r="I24" s="345" t="n">
        <f aca="false">IF($E$4&lt;&gt;"",C24*(E24),0)</f>
        <v>0</v>
      </c>
      <c r="J24" s="345" t="n">
        <f aca="false">AVERAGE(F24:I24)</f>
        <v>0</v>
      </c>
      <c r="K24" s="369" t="n">
        <v>1</v>
      </c>
      <c r="L24" s="345" t="n">
        <f aca="false">K24*J24</f>
        <v>0</v>
      </c>
      <c r="M24" s="325"/>
      <c r="N24" s="349" t="n">
        <f aca="false">B24*K24</f>
        <v>0</v>
      </c>
      <c r="O24" s="349" t="n">
        <f aca="false">C24*K24</f>
        <v>0</v>
      </c>
      <c r="P24" s="349" t="n">
        <f aca="false">B24*K24</f>
        <v>0</v>
      </c>
      <c r="Q24" s="349" t="n">
        <f aca="false">C24*K24</f>
        <v>0</v>
      </c>
      <c r="S24" s="295"/>
    </row>
    <row r="25" customFormat="false" ht="12" hidden="false" customHeight="true" outlineLevel="0" collapsed="false">
      <c r="A25" s="341" t="str">
        <f aca="false">设置!B72</f>
        <v>阳性暗娼的配偶及非商业异性性伴</v>
      </c>
      <c r="B25" s="342"/>
      <c r="C25" s="342"/>
      <c r="D25" s="344"/>
      <c r="E25" s="344"/>
      <c r="F25" s="345" t="n">
        <f aca="false">IF($E$4&lt;&gt;"",B25*(D25),0)</f>
        <v>0</v>
      </c>
      <c r="G25" s="345" t="n">
        <f aca="false">IF($E$4&lt;&gt;"",B25*(E25),0)</f>
        <v>0</v>
      </c>
      <c r="H25" s="345" t="n">
        <f aca="false">IF($E$4&lt;&gt;"",C25*(D25),0)</f>
        <v>0</v>
      </c>
      <c r="I25" s="345" t="n">
        <f aca="false">IF($E$4&lt;&gt;"",C25*(E25),0)</f>
        <v>0</v>
      </c>
      <c r="J25" s="345" t="n">
        <f aca="false">AVERAGE(F25:I25)</f>
        <v>0</v>
      </c>
      <c r="K25" s="369" t="n">
        <v>0</v>
      </c>
      <c r="L25" s="345" t="n">
        <f aca="false">K25*J25</f>
        <v>0</v>
      </c>
      <c r="M25" s="325"/>
      <c r="N25" s="349" t="n">
        <f aca="false">B25*K25</f>
        <v>0</v>
      </c>
      <c r="O25" s="349" t="n">
        <f aca="false">C25*K25</f>
        <v>0</v>
      </c>
      <c r="P25" s="349" t="n">
        <f aca="false">B25*K25</f>
        <v>0</v>
      </c>
      <c r="Q25" s="349" t="n">
        <f aca="false">C25*K25</f>
        <v>0</v>
      </c>
      <c r="S25" s="295"/>
    </row>
    <row r="26" customFormat="false" ht="10.5" hidden="false" customHeight="false" outlineLevel="0" collapsed="false">
      <c r="A26" s="341" t="str">
        <f aca="false">设置!B73</f>
        <v>阳性嫖客的配偶及非商业异性性伴</v>
      </c>
      <c r="B26" s="342"/>
      <c r="C26" s="342"/>
      <c r="D26" s="344"/>
      <c r="E26" s="344"/>
      <c r="F26" s="345" t="n">
        <f aca="false">IF($E$4&lt;&gt;"",B26*(D26),0)</f>
        <v>0</v>
      </c>
      <c r="G26" s="345" t="n">
        <f aca="false">IF($E$4&lt;&gt;"",B26*(E26),0)</f>
        <v>0</v>
      </c>
      <c r="H26" s="345" t="n">
        <f aca="false">IF($E$4&lt;&gt;"",C26*(D26),0)</f>
        <v>0</v>
      </c>
      <c r="I26" s="345" t="n">
        <f aca="false">IF($E$4&lt;&gt;"",C26*(E26),0)</f>
        <v>0</v>
      </c>
      <c r="J26" s="345" t="n">
        <f aca="false">AVERAGE(F26:I26)</f>
        <v>0</v>
      </c>
      <c r="K26" s="369" t="n">
        <v>1</v>
      </c>
      <c r="L26" s="345" t="n">
        <f aca="false">K26*J26</f>
        <v>0</v>
      </c>
      <c r="M26" s="325"/>
      <c r="N26" s="349" t="n">
        <f aca="false">B26*K26</f>
        <v>0</v>
      </c>
      <c r="O26" s="349" t="n">
        <f aca="false">C26*K26</f>
        <v>0</v>
      </c>
      <c r="P26" s="349" t="n">
        <f aca="false">B26*K26</f>
        <v>0</v>
      </c>
      <c r="Q26" s="349" t="n">
        <f aca="false">C26*K26</f>
        <v>0</v>
      </c>
      <c r="S26" s="295"/>
    </row>
    <row r="27" customFormat="false" ht="10.5" hidden="false" customHeight="false" outlineLevel="0" collapsed="false">
      <c r="A27" s="341" t="str">
        <f aca="false">设置!B74</f>
        <v>阳性农村男男性行为者的配偶及非商业异性性伴</v>
      </c>
      <c r="B27" s="342"/>
      <c r="C27" s="342"/>
      <c r="D27" s="344"/>
      <c r="E27" s="344"/>
      <c r="F27" s="345" t="n">
        <f aca="false">IF($E$4&lt;&gt;"",B27*(D27),0)</f>
        <v>0</v>
      </c>
      <c r="G27" s="345" t="n">
        <f aca="false">IF($E$4&lt;&gt;"",B27*(E27),0)</f>
        <v>0</v>
      </c>
      <c r="H27" s="345" t="n">
        <f aca="false">IF($E$4&lt;&gt;"",C27*(D27),0)</f>
        <v>0</v>
      </c>
      <c r="I27" s="345" t="n">
        <f aca="false">IF($E$4&lt;&gt;"",C27*(E27),0)</f>
        <v>0</v>
      </c>
      <c r="J27" s="345" t="n">
        <f aca="false">AVERAGE(F27:I27)</f>
        <v>0</v>
      </c>
      <c r="K27" s="369" t="n">
        <v>1</v>
      </c>
      <c r="L27" s="345" t="n">
        <f aca="false">K27*J27</f>
        <v>0</v>
      </c>
      <c r="M27" s="325"/>
      <c r="N27" s="349" t="n">
        <f aca="false">B27*K27</f>
        <v>0</v>
      </c>
      <c r="O27" s="349" t="n">
        <f aca="false">C27*K27</f>
        <v>0</v>
      </c>
      <c r="P27" s="349" t="n">
        <f aca="false">B27*K27</f>
        <v>0</v>
      </c>
      <c r="Q27" s="349" t="n">
        <f aca="false">C27*K27</f>
        <v>0</v>
      </c>
      <c r="S27" s="295"/>
    </row>
    <row r="28" customFormat="false" ht="10.5" hidden="false" customHeight="false" outlineLevel="0" collapsed="false">
      <c r="A28" s="341" t="n">
        <f aca="false">设置!B75</f>
        <v>0</v>
      </c>
      <c r="B28" s="342"/>
      <c r="C28" s="342"/>
      <c r="D28" s="344"/>
      <c r="E28" s="344"/>
      <c r="F28" s="345" t="n">
        <f aca="false">IF($E$4&lt;&gt;"",B28*(D28),0)</f>
        <v>0</v>
      </c>
      <c r="G28" s="345" t="n">
        <f aca="false">IF($E$4&lt;&gt;"",B28*(E28),0)</f>
        <v>0</v>
      </c>
      <c r="H28" s="345" t="n">
        <f aca="false">IF($E$4&lt;&gt;"",C28*(D28),0)</f>
        <v>0</v>
      </c>
      <c r="I28" s="345" t="n">
        <f aca="false">IF($E$4&lt;&gt;"",C28*(E28),0)</f>
        <v>0</v>
      </c>
      <c r="J28" s="345" t="n">
        <f aca="false">AVERAGE(F28:I28)</f>
        <v>0</v>
      </c>
      <c r="K28" s="368"/>
      <c r="L28" s="345" t="n">
        <f aca="false">K28*J28</f>
        <v>0</v>
      </c>
      <c r="M28" s="325"/>
      <c r="N28" s="349" t="n">
        <f aca="false">B28*K28</f>
        <v>0</v>
      </c>
      <c r="O28" s="349" t="n">
        <f aca="false">C28*K28</f>
        <v>0</v>
      </c>
      <c r="P28" s="349" t="n">
        <f aca="false">B28*K28</f>
        <v>0</v>
      </c>
      <c r="Q28" s="349" t="n">
        <f aca="false">C28*K28</f>
        <v>0</v>
      </c>
      <c r="S28" s="295"/>
    </row>
    <row r="29" customFormat="false" ht="10.5" hidden="true" customHeight="false" outlineLevel="0" collapsed="false">
      <c r="A29" s="341" t="n">
        <f aca="false">设置!B76</f>
        <v>0</v>
      </c>
      <c r="B29" s="342"/>
      <c r="C29" s="342"/>
      <c r="D29" s="344"/>
      <c r="E29" s="344"/>
      <c r="F29" s="345" t="n">
        <f aca="false">IF($E$4&lt;&gt;"",B29*(D29),0)</f>
        <v>0</v>
      </c>
      <c r="G29" s="345" t="n">
        <f aca="false">IF($E$4&lt;&gt;"",B29*(E29),0)</f>
        <v>0</v>
      </c>
      <c r="H29" s="345" t="n">
        <f aca="false">IF($E$4&lt;&gt;"",C29*(D29),0)</f>
        <v>0</v>
      </c>
      <c r="I29" s="345" t="n">
        <f aca="false">IF($E$4&lt;&gt;"",C29*(E29),0)</f>
        <v>0</v>
      </c>
      <c r="J29" s="345" t="n">
        <f aca="false">AVERAGE(F29:I29)</f>
        <v>0</v>
      </c>
      <c r="K29" s="368"/>
      <c r="L29" s="345" t="n">
        <f aca="false">K29*J29</f>
        <v>0</v>
      </c>
      <c r="M29" s="325"/>
      <c r="N29" s="349"/>
      <c r="O29" s="349"/>
      <c r="P29" s="349" t="n">
        <f aca="false">B29*K29</f>
        <v>0</v>
      </c>
      <c r="Q29" s="349" t="n">
        <f aca="false">C29*K29</f>
        <v>0</v>
      </c>
      <c r="S29" s="295"/>
    </row>
    <row r="30" customFormat="false" ht="11.25" hidden="false" customHeight="false" outlineLevel="0" collapsed="false">
      <c r="A30" s="370" t="s">
        <v>103</v>
      </c>
      <c r="B30" s="353" t="n">
        <f aca="false">SUM(B23:B29)</f>
        <v>0</v>
      </c>
      <c r="C30" s="353" t="n">
        <f aca="false">SUM(C23:C29)</f>
        <v>0</v>
      </c>
      <c r="D30" s="371"/>
      <c r="E30" s="371"/>
      <c r="F30" s="353" t="n">
        <f aca="false">IF($E$4&lt;&gt;"",SUM(F23:F29),IF($E$5&lt;&gt;"",0))</f>
        <v>0</v>
      </c>
      <c r="G30" s="353" t="n">
        <f aca="false">IF($E$4&lt;&gt;"",SUM(G23:G29),IF($E$5&lt;&gt;"",0))</f>
        <v>0</v>
      </c>
      <c r="H30" s="353" t="n">
        <f aca="false">IF($E$4&lt;&gt;"",SUM(H23:H29),IF($E$5&lt;&gt;"",0))</f>
        <v>0</v>
      </c>
      <c r="I30" s="353" t="n">
        <f aca="false">IF($E$4&lt;&gt;"",SUM(I23:I29),IF($E$5&lt;&gt;"",0))</f>
        <v>0</v>
      </c>
      <c r="J30" s="353" t="n">
        <f aca="false">IF($E$4&lt;&gt;"",SUM(J23:J29),IF($E$5&lt;&gt;"",0))</f>
        <v>0</v>
      </c>
      <c r="K30" s="372" t="n">
        <f aca="false">IF(L30&gt;0,L30/J30,0)</f>
        <v>0</v>
      </c>
      <c r="L30" s="353" t="n">
        <f aca="false">SUM(L23:L29)</f>
        <v>0</v>
      </c>
      <c r="N30" s="349" t="n">
        <f aca="false">SUM(N23:N28)</f>
        <v>0</v>
      </c>
      <c r="O30" s="349" t="n">
        <f aca="false">SUM(O23:O28)</f>
        <v>0</v>
      </c>
      <c r="P30" s="349" t="n">
        <f aca="false">B30*K30</f>
        <v>0</v>
      </c>
      <c r="Q30" s="349" t="n">
        <f aca="false">C30*K30</f>
        <v>0</v>
      </c>
      <c r="S30" s="295"/>
    </row>
    <row r="31" s="297" customFormat="true" ht="21" hidden="false" customHeight="true" outlineLevel="0" collapsed="false">
      <c r="A31" s="373" t="s">
        <v>104</v>
      </c>
      <c r="B31" s="373" t="s">
        <v>86</v>
      </c>
      <c r="C31" s="373"/>
      <c r="D31" s="374" t="s">
        <v>87</v>
      </c>
      <c r="E31" s="374"/>
      <c r="F31" s="373" t="s">
        <v>88</v>
      </c>
      <c r="G31" s="373"/>
      <c r="H31" s="373"/>
      <c r="I31" s="373"/>
      <c r="J31" s="373" t="s">
        <v>89</v>
      </c>
      <c r="K31" s="375" t="s">
        <v>90</v>
      </c>
      <c r="L31" s="375"/>
      <c r="M31" s="334"/>
    </row>
    <row r="32" customFormat="false" ht="42" hidden="false" customHeight="false" outlineLevel="0" collapsed="false">
      <c r="A32" s="373"/>
      <c r="B32" s="335" t="s">
        <v>91</v>
      </c>
      <c r="C32" s="335" t="s">
        <v>92</v>
      </c>
      <c r="D32" s="335" t="s">
        <v>91</v>
      </c>
      <c r="E32" s="335" t="s">
        <v>93</v>
      </c>
      <c r="F32" s="336" t="s">
        <v>94</v>
      </c>
      <c r="G32" s="336" t="s">
        <v>95</v>
      </c>
      <c r="H32" s="336" t="s">
        <v>96</v>
      </c>
      <c r="I32" s="336" t="s">
        <v>97</v>
      </c>
      <c r="J32" s="373"/>
      <c r="K32" s="337" t="s">
        <v>98</v>
      </c>
      <c r="L32" s="338" t="s">
        <v>99</v>
      </c>
      <c r="M32" s="339"/>
      <c r="P32" s="295"/>
      <c r="S32" s="295"/>
    </row>
    <row r="33" customFormat="false" ht="10.5" hidden="false" customHeight="false" outlineLevel="0" collapsed="false">
      <c r="A33" s="376" t="str">
        <f aca="false">设置!A79</f>
        <v>城镇女性低危人群</v>
      </c>
      <c r="B33" s="481" t="n">
        <f aca="false">(($B$2*设置!H13)-Q18)*$B$3</f>
        <v>0</v>
      </c>
      <c r="C33" s="481" t="n">
        <f aca="false">(($B$2*设置!H13)-P18)*$B$3</f>
        <v>0</v>
      </c>
      <c r="D33" s="344"/>
      <c r="E33" s="344"/>
      <c r="F33" s="481" t="n">
        <f aca="false">IF($E$5&lt;&gt;"",B33*D33,0)</f>
        <v>0</v>
      </c>
      <c r="G33" s="481" t="n">
        <f aca="false">IF($E$5&lt;&gt;"",B33*(E33),0)</f>
        <v>0</v>
      </c>
      <c r="H33" s="481" t="n">
        <f aca="false">IF($E$5&lt;&gt;"",C33*(D33),0)</f>
        <v>0</v>
      </c>
      <c r="I33" s="481" t="n">
        <f aca="false">IF($E$5&lt;&gt;"",C33*(E33),0)</f>
        <v>0</v>
      </c>
      <c r="J33" s="481" t="n">
        <f aca="false">IF($E$5&lt;&gt;"",AVERAGE(F33:I33),0)</f>
        <v>0</v>
      </c>
      <c r="L33" s="377"/>
      <c r="M33" s="325"/>
      <c r="P33" s="297"/>
      <c r="S33" s="295"/>
    </row>
    <row r="34" s="297" customFormat="true" ht="10.5" hidden="false" customHeight="false" outlineLevel="0" collapsed="false">
      <c r="A34" s="376" t="str">
        <f aca="false">设置!A80</f>
        <v>农村女性低危人群</v>
      </c>
      <c r="B34" s="481" t="n">
        <f aca="false">(($B$2*设置!H13)-Q18)*(1-$B$3)</f>
        <v>0</v>
      </c>
      <c r="C34" s="481" t="n">
        <f aca="false">(($B$2*设置!H13)-P18)*(1-$B$3)</f>
        <v>0</v>
      </c>
      <c r="D34" s="344"/>
      <c r="E34" s="344"/>
      <c r="F34" s="481" t="n">
        <f aca="false">IF($E$5&lt;&gt;"",B34*D34,0)</f>
        <v>0</v>
      </c>
      <c r="G34" s="481" t="n">
        <f aca="false">IF($E$5&lt;&gt;"",B34*(E34),0)</f>
        <v>0</v>
      </c>
      <c r="H34" s="481" t="n">
        <f aca="false">IF($E$5&lt;&gt;"",C34*(D34),0)</f>
        <v>0</v>
      </c>
      <c r="I34" s="481" t="n">
        <f aca="false">IF($E$5&lt;&gt;"",C34*(E34),0)</f>
        <v>0</v>
      </c>
      <c r="J34" s="481" t="n">
        <f aca="false">IF($E$5&lt;&gt;"",AVERAGE(F34:I34),0)</f>
        <v>0</v>
      </c>
      <c r="K34" s="295"/>
      <c r="L34" s="377"/>
      <c r="M34" s="325"/>
    </row>
    <row r="35" s="297" customFormat="true" ht="10.5" hidden="false" customHeight="false" outlineLevel="0" collapsed="false">
      <c r="A35" s="376" t="str">
        <f aca="false">设置!A81</f>
        <v>城镇男性低危人群</v>
      </c>
      <c r="B35" s="481" t="n">
        <f aca="false">($B$2*(1-设置!H13)-($C18-P18)*$B3)</f>
        <v>0</v>
      </c>
      <c r="C35" s="482" t="n">
        <f aca="false">($B$2*(1-设置!H13)-($B18-Q18)*$B3)</f>
        <v>0</v>
      </c>
      <c r="D35" s="124" t="str">
        <f aca="false">IF(B18&gt;0,P18/B18*D33,"0")</f>
        <v>0</v>
      </c>
      <c r="E35" s="124" t="str">
        <f aca="false">IF(C18&gt;0,Q18/C18*E33,"0")</f>
        <v>0</v>
      </c>
      <c r="F35" s="481" t="n">
        <f aca="false">IF($E$5&lt;&gt;"",B35*D35,0)</f>
        <v>0</v>
      </c>
      <c r="G35" s="481" t="n">
        <f aca="false">IF($E$5&lt;&gt;"",B35*(E35),0)</f>
        <v>0</v>
      </c>
      <c r="H35" s="481" t="n">
        <f aca="false">IF($E$5&lt;&gt;"",C35*(D35),0)</f>
        <v>0</v>
      </c>
      <c r="I35" s="481" t="n">
        <f aca="false">IF($E$5&lt;&gt;"",C35*(E35),0)</f>
        <v>0</v>
      </c>
      <c r="J35" s="481" t="n">
        <f aca="false">IF($E$5&lt;&gt;"",AVERAGE(F35:I35),0)</f>
        <v>0</v>
      </c>
      <c r="K35" s="295"/>
      <c r="L35" s="377"/>
      <c r="M35" s="325"/>
    </row>
    <row r="36" s="297" customFormat="true" ht="10.5" hidden="false" customHeight="false" outlineLevel="0" collapsed="false">
      <c r="A36" s="376" t="str">
        <f aca="false">设置!A82</f>
        <v>农村男性低危人群</v>
      </c>
      <c r="B36" s="481" t="n">
        <f aca="false">($B$2*(1-设置!H13)-($C18-P18)*(1-$B3))</f>
        <v>0</v>
      </c>
      <c r="C36" s="482" t="n">
        <f aca="false">($B$2*(1-设置!H13)-($B18-Q18)*(1-$B3))</f>
        <v>0</v>
      </c>
      <c r="D36" s="124" t="str">
        <f aca="false">IF(B18&gt;0,P18/B18*D34,"0")</f>
        <v>0</v>
      </c>
      <c r="E36" s="124" t="str">
        <f aca="false">IF(C18&gt;0,Q18/C18*E34,"0")</f>
        <v>0</v>
      </c>
      <c r="F36" s="481" t="n">
        <f aca="false">IF($E$5&lt;&gt;"",B36*D36,0)</f>
        <v>0</v>
      </c>
      <c r="G36" s="481" t="n">
        <f aca="false">IF($E$5&lt;&gt;"",B36*(E36),0)</f>
        <v>0</v>
      </c>
      <c r="H36" s="481" t="n">
        <f aca="false">IF($E$5&lt;&gt;"",C36*(D36),0)</f>
        <v>0</v>
      </c>
      <c r="I36" s="481" t="n">
        <f aca="false">IF($E$5&lt;&gt;"",C36*(E36),0)</f>
        <v>0</v>
      </c>
      <c r="J36" s="481" t="n">
        <f aca="false">IF($E$5&lt;&gt;"",AVERAGE(F36:I36),0)</f>
        <v>0</v>
      </c>
      <c r="K36" s="295"/>
      <c r="L36" s="377"/>
      <c r="M36" s="325"/>
    </row>
    <row r="37" s="367" customFormat="true" ht="11.25" hidden="false" customHeight="false" outlineLevel="0" collapsed="false">
      <c r="A37" s="379" t="s">
        <v>103</v>
      </c>
      <c r="B37" s="483" t="n">
        <f aca="false">SUM(B33:B36)</f>
        <v>0</v>
      </c>
      <c r="C37" s="483" t="n">
        <f aca="false">SUM(C33:C36)</f>
        <v>0</v>
      </c>
      <c r="D37" s="381"/>
      <c r="E37" s="382"/>
      <c r="F37" s="484" t="n">
        <f aca="false">IF($E$5&lt;&gt;"",SUM(F33:F36),IF($E$4&lt;&gt;"",0))</f>
        <v>0</v>
      </c>
      <c r="G37" s="484" t="n">
        <f aca="false">IF($E$5&lt;&gt;"",SUM(G33:G36),IF($E$4&lt;&gt;"",0))</f>
        <v>0</v>
      </c>
      <c r="H37" s="484" t="n">
        <f aca="false">IF($E$5&lt;&gt;"",SUM(H33:H36),IF($E$4&lt;&gt;"",0))</f>
        <v>0</v>
      </c>
      <c r="I37" s="484" t="n">
        <f aca="false">IF($E$5&lt;&gt;"",SUM(I33:I36),IF($E$4&lt;&gt;"",0))</f>
        <v>0</v>
      </c>
      <c r="J37" s="484" t="n">
        <f aca="false">IF($E$5&lt;&gt;"",SUM(J33:J36),IF($E$4&lt;&gt;"",0))</f>
        <v>0</v>
      </c>
      <c r="K37" s="383" t="n">
        <f aca="false">IF(L37&gt;0,L37/J37,0)</f>
        <v>0</v>
      </c>
      <c r="L37" s="384" t="n">
        <f aca="false">SUM(J33:J34)</f>
        <v>0</v>
      </c>
      <c r="M37" s="297"/>
      <c r="N37" s="385"/>
    </row>
    <row r="38" s="394" customFormat="true" ht="12" hidden="false" customHeight="true" outlineLevel="0" collapsed="false">
      <c r="A38" s="386" t="s">
        <v>105</v>
      </c>
      <c r="B38" s="485" t="str">
        <f aca="false">IF($E$4&lt;&gt;"",$B$2-(C18+C30),IF($E$5&lt;&gt;"","0","请选择E4或E5"))</f>
        <v>请选择E4或E5</v>
      </c>
      <c r="C38" s="485" t="str">
        <f aca="false">IF($E$4&lt;&gt;"",$B$2-(B18+B30),IF($E$5&lt;&gt;"","0","请选择E4或E5"))</f>
        <v>请选择E4或E5</v>
      </c>
      <c r="D38" s="388"/>
      <c r="E38" s="388"/>
      <c r="F38" s="389"/>
      <c r="G38" s="389"/>
      <c r="H38" s="389"/>
      <c r="I38" s="389"/>
      <c r="J38" s="390"/>
      <c r="K38" s="391"/>
      <c r="L38" s="392"/>
      <c r="M38" s="297"/>
      <c r="N38" s="393"/>
      <c r="P38" s="367"/>
    </row>
    <row r="39" s="403" customFormat="true" ht="12.75" hidden="false" customHeight="true" outlineLevel="0" collapsed="false">
      <c r="A39" s="395" t="s">
        <v>106</v>
      </c>
      <c r="B39" s="482" t="str">
        <f aca="false">IF($E$4&lt;&gt;"",B30,IF($E$5&lt;&gt;"",B37,"0"))</f>
        <v>0</v>
      </c>
      <c r="C39" s="486" t="str">
        <f aca="false">IF($E$4&lt;&gt;"",C30,IF($E$5&lt;&gt;"",C37,"0"))</f>
        <v>0</v>
      </c>
      <c r="D39" s="397"/>
      <c r="E39" s="397"/>
      <c r="F39" s="398"/>
      <c r="G39" s="398"/>
      <c r="H39" s="398"/>
      <c r="I39" s="398"/>
      <c r="J39" s="399" t="str">
        <f aca="false">IF($E$4&lt;&gt;"",$J$30,IF($E$5&lt;&gt;"",$J$37,"0"))</f>
        <v>0</v>
      </c>
      <c r="K39" s="400" t="n">
        <f aca="false">IF(E4&lt;&gt;"",IF(J39&gt;0,L39/J39,IF(E5&lt;&gt;"",IF(J39&gt;0,L39/J39,0),0)),0)</f>
        <v>0</v>
      </c>
      <c r="L39" s="399" t="str">
        <f aca="false">IF($E$4&lt;&gt;"",$L$30,IF($E$5&lt;&gt;"",$L$37,"0"))</f>
        <v>0</v>
      </c>
      <c r="M39" s="401"/>
      <c r="N39" s="402"/>
      <c r="P39" s="404"/>
    </row>
    <row r="40" s="413" customFormat="true" ht="12.75" hidden="false" customHeight="true" outlineLevel="0" collapsed="false">
      <c r="A40" s="405"/>
      <c r="B40" s="406"/>
      <c r="C40" s="406"/>
      <c r="D40" s="407"/>
      <c r="E40" s="407"/>
      <c r="F40" s="408"/>
      <c r="G40" s="408"/>
      <c r="H40" s="408"/>
      <c r="I40" s="408"/>
      <c r="J40" s="409"/>
      <c r="K40" s="410"/>
      <c r="L40" s="411"/>
      <c r="M40" s="412"/>
    </row>
    <row r="41" s="297" customFormat="true" ht="12.75" hidden="false" customHeight="true" outlineLevel="0" collapsed="false">
      <c r="A41" s="414" t="s">
        <v>107</v>
      </c>
      <c r="B41" s="415"/>
      <c r="C41" s="416"/>
      <c r="D41" s="417"/>
      <c r="E41" s="418"/>
      <c r="F41" s="418"/>
      <c r="G41" s="418"/>
      <c r="H41" s="418"/>
      <c r="I41" s="418"/>
      <c r="J41" s="419"/>
      <c r="K41" s="419"/>
      <c r="L41" s="418"/>
      <c r="M41" s="325"/>
    </row>
    <row r="42" s="297" customFormat="true" ht="19.5" hidden="false" customHeight="true" outlineLevel="0" collapsed="false">
      <c r="A42" s="420"/>
      <c r="B42" s="421"/>
      <c r="C42" s="422"/>
      <c r="D42" s="422"/>
      <c r="E42" s="423"/>
      <c r="F42" s="423"/>
      <c r="G42" s="424"/>
      <c r="H42" s="424"/>
      <c r="I42" s="424"/>
      <c r="J42" s="425" t="s">
        <v>108</v>
      </c>
      <c r="K42" s="333" t="s">
        <v>90</v>
      </c>
      <c r="L42" s="333"/>
      <c r="M42" s="334"/>
    </row>
    <row r="43" customFormat="false" ht="42.75" hidden="false" customHeight="true" outlineLevel="0" collapsed="false">
      <c r="A43" s="426"/>
      <c r="B43" s="421"/>
      <c r="C43" s="427"/>
      <c r="D43" s="427"/>
      <c r="E43" s="427"/>
      <c r="F43" s="427"/>
      <c r="G43" s="427"/>
      <c r="H43" s="427"/>
      <c r="I43" s="427"/>
      <c r="J43" s="425"/>
      <c r="K43" s="428" t="s">
        <v>98</v>
      </c>
      <c r="L43" s="429" t="s">
        <v>99</v>
      </c>
      <c r="M43" s="339"/>
      <c r="O43" s="297"/>
      <c r="P43" s="295"/>
      <c r="S43" s="295"/>
    </row>
    <row r="44" customFormat="false" ht="10.5" hidden="false" customHeight="false" outlineLevel="0" collapsed="false">
      <c r="A44" s="430" t="s">
        <v>148</v>
      </c>
      <c r="B44" s="353" t="n">
        <f aca="false">B18+B39</f>
        <v>0</v>
      </c>
      <c r="C44" s="353" t="n">
        <f aca="false">C18+C39</f>
        <v>0</v>
      </c>
      <c r="D44" s="431"/>
      <c r="E44" s="431"/>
      <c r="F44" s="390"/>
      <c r="G44" s="390"/>
      <c r="H44" s="390"/>
      <c r="I44" s="390"/>
      <c r="J44" s="353" t="n">
        <f aca="false">J18+J39</f>
        <v>0</v>
      </c>
      <c r="K44" s="432" t="n">
        <f aca="false">IF(L44&gt;0,L44/J44,0)</f>
        <v>0</v>
      </c>
      <c r="L44" s="487" t="n">
        <f aca="false">L18+L39</f>
        <v>0</v>
      </c>
      <c r="P44" s="297"/>
      <c r="S44" s="295"/>
    </row>
    <row r="45" s="297" customFormat="true" ht="13.5" hidden="false" customHeight="true" outlineLevel="0" collapsed="false">
      <c r="A45" s="295"/>
      <c r="B45" s="296"/>
      <c r="C45" s="296"/>
      <c r="D45" s="295"/>
      <c r="E45" s="295"/>
      <c r="F45" s="295"/>
      <c r="G45" s="295"/>
      <c r="H45" s="295"/>
      <c r="I45" s="295"/>
      <c r="J45" s="295"/>
      <c r="K45" s="295"/>
      <c r="L45" s="295"/>
      <c r="M45" s="325"/>
    </row>
    <row r="46" s="297" customFormat="true" ht="13.5" hidden="false" customHeight="true" outlineLevel="0" collapsed="false">
      <c r="A46" s="433" t="s">
        <v>110</v>
      </c>
      <c r="B46" s="296"/>
      <c r="C46" s="296"/>
      <c r="D46" s="295"/>
      <c r="E46" s="295"/>
      <c r="F46" s="295"/>
      <c r="G46" s="295"/>
      <c r="H46" s="295"/>
      <c r="I46" s="295"/>
      <c r="J46" s="295"/>
      <c r="K46" s="295"/>
      <c r="L46" s="295"/>
      <c r="M46" s="325"/>
    </row>
    <row r="47" s="297" customFormat="true" ht="13.5" hidden="false" customHeight="true" outlineLevel="0" collapsed="false">
      <c r="A47" s="434" t="s">
        <v>149</v>
      </c>
      <c r="B47" s="435" t="n">
        <f aca="false">B1</f>
        <v>0</v>
      </c>
      <c r="C47" s="296"/>
      <c r="D47" s="436" t="s">
        <v>150</v>
      </c>
      <c r="E47" s="437"/>
      <c r="F47" s="438"/>
      <c r="G47" s="439"/>
      <c r="H47" s="439"/>
      <c r="I47" s="439"/>
      <c r="J47" s="439"/>
      <c r="K47" s="440"/>
      <c r="L47" s="440"/>
      <c r="M47" s="325"/>
    </row>
    <row r="48" s="297" customFormat="true" ht="13.5" hidden="false" customHeight="true" outlineLevel="0" collapsed="false">
      <c r="A48" s="441" t="s">
        <v>112</v>
      </c>
      <c r="B48" s="442" t="str">
        <f aca="false">IF(设置!B3&gt;0,设置!B3,"")</f>
        <v/>
      </c>
      <c r="C48" s="296"/>
      <c r="D48" s="322"/>
      <c r="E48" s="322"/>
      <c r="F48" s="443"/>
      <c r="G48" s="444"/>
      <c r="H48" s="444"/>
      <c r="I48" s="444"/>
      <c r="J48" s="444"/>
      <c r="K48" s="445"/>
      <c r="L48" s="445"/>
      <c r="M48" s="325"/>
    </row>
    <row r="49" customFormat="false" ht="12" hidden="false" customHeight="true" outlineLevel="0" collapsed="false">
      <c r="A49" s="446" t="s">
        <v>113</v>
      </c>
      <c r="B49" s="435" t="str">
        <f aca="false">IF(J44&gt;0,J44,"")</f>
        <v/>
      </c>
      <c r="C49" s="322"/>
      <c r="D49" s="322"/>
      <c r="E49" s="322"/>
      <c r="F49" s="443"/>
      <c r="G49" s="444"/>
      <c r="H49" s="444"/>
      <c r="I49" s="444"/>
      <c r="J49" s="444"/>
      <c r="K49" s="445"/>
      <c r="L49" s="445"/>
      <c r="M49" s="325"/>
      <c r="P49" s="295"/>
      <c r="S49" s="295"/>
    </row>
    <row r="50" customFormat="false" ht="12" hidden="false" customHeight="true" outlineLevel="0" collapsed="false">
      <c r="A50" s="447" t="s">
        <v>151</v>
      </c>
      <c r="B50" s="448" t="str">
        <f aca="false">IF(L44&gt;0,L44,"")</f>
        <v/>
      </c>
      <c r="C50" s="322"/>
      <c r="D50" s="322"/>
      <c r="E50" s="322"/>
      <c r="F50" s="449"/>
      <c r="G50" s="450"/>
      <c r="H50" s="450"/>
      <c r="I50" s="450"/>
      <c r="J50" s="450"/>
      <c r="K50" s="451"/>
      <c r="L50" s="451"/>
      <c r="M50" s="325"/>
      <c r="P50" s="295"/>
      <c r="S50" s="295"/>
    </row>
    <row r="51" customFormat="false" ht="12.75" hidden="false" customHeight="true" outlineLevel="0" collapsed="false">
      <c r="A51" s="452"/>
      <c r="B51" s="453" t="str">
        <f aca="false">IF(J44&gt;0,J44/$B$2,"")</f>
        <v/>
      </c>
      <c r="C51" s="322"/>
      <c r="M51" s="325"/>
      <c r="P51" s="295"/>
      <c r="S51" s="295"/>
    </row>
    <row r="52" customFormat="false" ht="12.75" hidden="false" customHeight="true" outlineLevel="0" collapsed="false">
      <c r="A52" s="454" t="s">
        <v>115</v>
      </c>
      <c r="B52" s="453" t="str">
        <f aca="false">IF(J10&gt;0,J10/J44,"")</f>
        <v/>
      </c>
      <c r="C52" s="322"/>
      <c r="M52" s="325"/>
      <c r="P52" s="295"/>
      <c r="S52" s="295"/>
    </row>
    <row r="53" customFormat="false" ht="12.75" hidden="false" customHeight="true" outlineLevel="0" collapsed="false">
      <c r="A53" s="455" t="s">
        <v>116</v>
      </c>
      <c r="B53" s="456" t="str">
        <f aca="false">IF(K44&gt;0,K44,"")</f>
        <v/>
      </c>
      <c r="C53" s="322"/>
      <c r="D53" s="322"/>
      <c r="E53" s="322"/>
      <c r="F53" s="457"/>
      <c r="G53" s="457"/>
      <c r="H53" s="457"/>
      <c r="I53" s="457"/>
      <c r="J53" s="457"/>
      <c r="K53" s="458"/>
      <c r="L53" s="458"/>
      <c r="M53" s="325"/>
      <c r="P53" s="295"/>
      <c r="S53" s="295"/>
    </row>
    <row r="54" customFormat="false" ht="12.75" hidden="false" customHeight="true" outlineLevel="0" collapsed="false">
      <c r="C54" s="322"/>
      <c r="D54" s="322"/>
      <c r="E54" s="322"/>
      <c r="F54" s="457"/>
      <c r="G54" s="457"/>
      <c r="H54" s="457"/>
      <c r="I54" s="457"/>
      <c r="J54" s="457"/>
      <c r="K54" s="458"/>
      <c r="L54" s="458"/>
      <c r="M54" s="325"/>
      <c r="P54" s="295"/>
      <c r="S54" s="295"/>
    </row>
    <row r="55" customFormat="false" ht="12.75" hidden="false" customHeight="true" outlineLevel="0" collapsed="false">
      <c r="A55" s="459" t="s">
        <v>117</v>
      </c>
      <c r="D55" s="322"/>
      <c r="E55" s="322"/>
      <c r="F55" s="322"/>
      <c r="G55" s="322"/>
      <c r="H55" s="322"/>
      <c r="I55" s="322"/>
      <c r="J55" s="322"/>
      <c r="K55" s="297"/>
      <c r="L55" s="297"/>
      <c r="M55" s="325"/>
      <c r="P55" s="295"/>
      <c r="S55" s="295"/>
    </row>
    <row r="56" customFormat="false" ht="11.25" hidden="false" customHeight="true" outlineLevel="0" collapsed="false">
      <c r="A56" s="460" t="s">
        <v>118</v>
      </c>
      <c r="B56" s="461" t="s">
        <v>119</v>
      </c>
      <c r="C56" s="462" t="s">
        <v>120</v>
      </c>
      <c r="D56" s="463"/>
      <c r="E56" s="463"/>
      <c r="F56" s="464"/>
      <c r="G56" s="465"/>
      <c r="H56" s="465"/>
      <c r="M56" s="325"/>
      <c r="P56" s="295"/>
      <c r="S56" s="295"/>
    </row>
    <row r="57" customFormat="false" ht="11.25" hidden="false" customHeight="false" outlineLevel="0" collapsed="false">
      <c r="A57" s="466" t="s">
        <v>122</v>
      </c>
      <c r="B57" s="243" t="str">
        <f aca="false">IF($B$10&gt;0,(AVERAGE($B$10+$C$10)/2)/$B$2,"0")</f>
        <v>0</v>
      </c>
      <c r="C57" s="467" t="str">
        <f aca="false">IF($B$57="0","注射吸毒者数据丢失!",IF($B$57&gt;0.0069,"异常高值!","ok!"))</f>
        <v>注射吸毒者数据丢失!</v>
      </c>
      <c r="D57" s="468"/>
      <c r="E57" s="469"/>
      <c r="F57" s="470"/>
      <c r="G57" s="471"/>
      <c r="H57" s="471"/>
      <c r="M57" s="325"/>
      <c r="P57" s="295"/>
      <c r="S57" s="295"/>
    </row>
    <row r="58" customFormat="false" ht="11.25" hidden="false" customHeight="false" outlineLevel="0" collapsed="false">
      <c r="A58" s="472" t="s">
        <v>124</v>
      </c>
      <c r="B58" s="253" t="str">
        <f aca="false">IF($B$11&gt;0,((AVERAGE($B$11+$C$11+$B$14+$C$14)/2))/($B$2/2),"0")</f>
        <v>0</v>
      </c>
      <c r="C58" s="473" t="str">
        <f aca="false">IF($B$58="0","男男性行为者数据丢失!",IF($B$58&gt;0.05,"异常高值!",IF($B$58&lt;0.02,"异常低值!","ok!")))</f>
        <v>男男性行为者数据丢失!</v>
      </c>
      <c r="D58" s="474"/>
      <c r="E58" s="475"/>
      <c r="F58" s="476"/>
      <c r="G58" s="471"/>
      <c r="H58" s="471"/>
      <c r="M58" s="325"/>
      <c r="P58" s="295"/>
      <c r="S58" s="295"/>
    </row>
    <row r="59" customFormat="false" ht="11.25" hidden="false" customHeight="false" outlineLevel="0" collapsed="false">
      <c r="A59" s="472" t="s">
        <v>126</v>
      </c>
      <c r="B59" s="253" t="str">
        <f aca="false">IF($B$12&gt;0,((AVERAGE($B$12+$C$12)/2))/($B$2/2),"0")</f>
        <v>0</v>
      </c>
      <c r="C59" s="473" t="str">
        <f aca="false">IF($B$59="0","暗娼数据丢失!",IF($B$59&gt;0.008,"异常高值!",IF($B$59&lt;0.003,"异常低值!","ok!")))</f>
        <v>暗娼数据丢失!</v>
      </c>
      <c r="D59" s="474"/>
      <c r="E59" s="475"/>
      <c r="F59" s="476"/>
      <c r="G59" s="471"/>
      <c r="H59" s="471"/>
      <c r="M59" s="325"/>
      <c r="P59" s="295"/>
      <c r="S59" s="295"/>
    </row>
    <row r="60" customFormat="false" ht="11.25" hidden="false" customHeight="true" outlineLevel="0" collapsed="false">
      <c r="A60" s="477" t="s">
        <v>128</v>
      </c>
      <c r="B60" s="262" t="str">
        <f aca="false">IF($B$13&gt;0,((AVERAGE($B$13+$C$13)/2))/($B$2/2),"0")</f>
        <v>0</v>
      </c>
      <c r="C60" s="478" t="str">
        <f aca="false">IF($B$60="0","嫖客数据丢失!",IF($B$60&gt;0.2,"异常高值!",IF($B$60&lt;0.05,"异常低值!","ok!")))</f>
        <v>嫖客数据丢失!</v>
      </c>
      <c r="D60" s="479"/>
      <c r="E60" s="480"/>
      <c r="F60" s="476"/>
      <c r="G60" s="471"/>
      <c r="H60" s="471"/>
      <c r="M60" s="325"/>
      <c r="P60" s="295"/>
      <c r="S60" s="295"/>
    </row>
    <row r="61" customFormat="false" ht="10.5" hidden="false" customHeight="true" outlineLevel="0" collapsed="false">
      <c r="D61" s="295"/>
      <c r="E61" s="295"/>
      <c r="K61" s="298"/>
      <c r="N61" s="297"/>
      <c r="P61" s="295"/>
      <c r="S61" s="295"/>
    </row>
    <row r="62" customFormat="false" ht="10.5" hidden="false" customHeight="false" outlineLevel="0" collapsed="false">
      <c r="D62" s="295"/>
      <c r="E62" s="295"/>
      <c r="K62" s="298"/>
      <c r="N62" s="297"/>
      <c r="P62" s="295"/>
      <c r="S62" s="295"/>
    </row>
    <row r="63" customFormat="false" ht="10.5" hidden="false" customHeight="false" outlineLevel="0" collapsed="false">
      <c r="D63" s="295"/>
      <c r="E63" s="295"/>
      <c r="K63" s="298"/>
      <c r="N63" s="297"/>
      <c r="P63" s="295"/>
      <c r="S63" s="295"/>
    </row>
    <row r="64" customFormat="false" ht="10.5" hidden="false" customHeight="false" outlineLevel="0" collapsed="false">
      <c r="D64" s="295"/>
      <c r="E64" s="295"/>
      <c r="M64" s="325"/>
      <c r="P64" s="295"/>
      <c r="S64" s="295"/>
    </row>
    <row r="65" customFormat="false" ht="10.5" hidden="false" customHeight="false" outlineLevel="0" collapsed="false">
      <c r="D65" s="295"/>
      <c r="E65" s="295"/>
      <c r="M65" s="325"/>
      <c r="P65" s="295"/>
      <c r="S65" s="295"/>
    </row>
    <row r="66" customFormat="false" ht="10.5" hidden="false" customHeight="false" outlineLevel="0" collapsed="false">
      <c r="D66" s="295"/>
      <c r="E66" s="295"/>
      <c r="M66" s="325"/>
      <c r="P66" s="295"/>
      <c r="S66" s="295"/>
    </row>
    <row r="67" customFormat="false" ht="10.5" hidden="false" customHeight="false" outlineLevel="0" collapsed="false">
      <c r="D67" s="295"/>
      <c r="E67" s="295"/>
      <c r="M67" s="325"/>
      <c r="P67" s="295"/>
      <c r="S67" s="295"/>
    </row>
    <row r="68" customFormat="false" ht="10.5" hidden="false" customHeight="false" outlineLevel="0" collapsed="false">
      <c r="D68" s="295"/>
      <c r="E68" s="295"/>
      <c r="M68" s="325"/>
      <c r="P68" s="295"/>
      <c r="S68" s="295"/>
    </row>
    <row r="69" customFormat="false" ht="10.5" hidden="false" customHeight="false" outlineLevel="0" collapsed="false">
      <c r="O69" s="298"/>
      <c r="P69" s="295"/>
      <c r="Q69" s="297"/>
      <c r="S69" s="295"/>
    </row>
    <row r="70" customFormat="false" ht="10.5" hidden="false" customHeight="false" outlineLevel="0" collapsed="false">
      <c r="O70" s="298"/>
      <c r="P70" s="295"/>
      <c r="Q70" s="297"/>
      <c r="S70" s="295"/>
    </row>
    <row r="71" customFormat="false" ht="10.5" hidden="false" customHeight="false" outlineLevel="0" collapsed="false">
      <c r="O71" s="298"/>
      <c r="P71" s="295"/>
      <c r="Q71" s="297"/>
      <c r="S71" s="295"/>
    </row>
    <row r="72" customFormat="false" ht="10.5" hidden="false" customHeight="false" outlineLevel="0" collapsed="false">
      <c r="O72" s="298"/>
      <c r="P72" s="295"/>
      <c r="Q72" s="297"/>
      <c r="S72" s="295"/>
    </row>
    <row r="73" customFormat="false" ht="10.5" hidden="false" customHeight="false" outlineLevel="0" collapsed="false">
      <c r="O73" s="298"/>
      <c r="P73" s="295"/>
      <c r="Q73" s="297"/>
      <c r="S73" s="295"/>
    </row>
    <row r="74" customFormat="false" ht="10.5" hidden="false" customHeight="false" outlineLevel="0" collapsed="false">
      <c r="O74" s="298"/>
      <c r="P74" s="295"/>
      <c r="Q74" s="297"/>
      <c r="S74" s="295"/>
    </row>
    <row r="75" customFormat="false" ht="10.5" hidden="false" customHeight="false" outlineLevel="0" collapsed="false">
      <c r="O75" s="298"/>
      <c r="P75" s="295"/>
      <c r="Q75" s="297"/>
      <c r="S75" s="295"/>
    </row>
    <row r="76" customFormat="false" ht="10.5" hidden="false" customHeight="false" outlineLevel="0" collapsed="false">
      <c r="O76" s="298"/>
      <c r="P76" s="295"/>
      <c r="Q76" s="297"/>
      <c r="S76" s="295"/>
    </row>
    <row r="77" customFormat="false" ht="10.5" hidden="false" customHeight="false" outlineLevel="0" collapsed="false">
      <c r="O77" s="298"/>
      <c r="P77" s="295"/>
      <c r="Q77" s="297"/>
      <c r="S77" s="295"/>
    </row>
    <row r="78" customFormat="false" ht="10.5" hidden="false" customHeight="false" outlineLevel="0" collapsed="false">
      <c r="O78" s="298"/>
      <c r="P78" s="295"/>
      <c r="Q78" s="297"/>
      <c r="S78" s="295"/>
    </row>
    <row r="79" customFormat="false" ht="10.5" hidden="false" customHeight="false" outlineLevel="0" collapsed="false">
      <c r="O79" s="298"/>
      <c r="P79" s="295"/>
      <c r="Q79" s="297"/>
      <c r="S79" s="295"/>
    </row>
    <row r="80" customFormat="false" ht="10.5" hidden="false" customHeight="false" outlineLevel="0" collapsed="false">
      <c r="O80" s="298"/>
      <c r="P80" s="295"/>
      <c r="Q80" s="297"/>
      <c r="S80" s="295"/>
    </row>
    <row r="81" customFormat="false" ht="10.5" hidden="false" customHeight="false" outlineLevel="0" collapsed="false">
      <c r="O81" s="298"/>
      <c r="P81" s="295"/>
      <c r="Q81" s="297"/>
      <c r="S81" s="295"/>
    </row>
    <row r="82" customFormat="false" ht="10.5" hidden="false" customHeight="false" outlineLevel="0" collapsed="false">
      <c r="O82" s="298"/>
      <c r="P82" s="295"/>
      <c r="Q82" s="297"/>
      <c r="S82" s="295"/>
    </row>
    <row r="83" customFormat="false" ht="10.5" hidden="false" customHeight="false" outlineLevel="0" collapsed="false">
      <c r="O83" s="298"/>
      <c r="P83" s="295"/>
      <c r="Q83" s="297"/>
      <c r="S83" s="295"/>
    </row>
    <row r="84" customFormat="false" ht="10.5" hidden="false" customHeight="false" outlineLevel="0" collapsed="false">
      <c r="O84" s="298"/>
      <c r="P84" s="295"/>
      <c r="Q84" s="297"/>
      <c r="S84" s="295"/>
    </row>
    <row r="85" customFormat="false" ht="10.5" hidden="false" customHeight="false" outlineLevel="0" collapsed="false">
      <c r="O85" s="298"/>
      <c r="P85" s="295"/>
      <c r="Q85" s="297"/>
      <c r="S85" s="295"/>
    </row>
    <row r="86" customFormat="false" ht="10.5" hidden="false" customHeight="false" outlineLevel="0" collapsed="false">
      <c r="O86" s="298"/>
      <c r="P86" s="295"/>
      <c r="Q86" s="297"/>
      <c r="S86" s="295"/>
    </row>
    <row r="87" customFormat="false" ht="10.5" hidden="false" customHeight="false" outlineLevel="0" collapsed="false">
      <c r="O87" s="298"/>
      <c r="P87" s="295"/>
      <c r="Q87" s="297"/>
      <c r="S87" s="295"/>
    </row>
    <row r="88" customFormat="false" ht="10.5" hidden="false" customHeight="false" outlineLevel="0" collapsed="false">
      <c r="O88" s="298"/>
      <c r="P88" s="295"/>
      <c r="Q88" s="297"/>
      <c r="S88" s="295"/>
    </row>
    <row r="89" customFormat="false" ht="10.5" hidden="false" customHeight="false" outlineLevel="0" collapsed="false">
      <c r="O89" s="298"/>
      <c r="P89" s="295"/>
      <c r="Q89" s="297"/>
      <c r="S89" s="295"/>
    </row>
    <row r="90" customFormat="false" ht="10.5" hidden="false" customHeight="false" outlineLevel="0" collapsed="false">
      <c r="O90" s="298"/>
      <c r="P90" s="295"/>
      <c r="Q90" s="297"/>
      <c r="S90" s="295"/>
    </row>
    <row r="91" customFormat="false" ht="10.5" hidden="false" customHeight="false" outlineLevel="0" collapsed="false">
      <c r="O91" s="298"/>
      <c r="P91" s="295"/>
      <c r="Q91" s="297"/>
      <c r="S91" s="295"/>
    </row>
    <row r="92" customFormat="false" ht="10.5" hidden="false" customHeight="false" outlineLevel="0" collapsed="false">
      <c r="O92" s="298"/>
      <c r="P92" s="295"/>
      <c r="Q92" s="297"/>
      <c r="S92" s="295"/>
    </row>
    <row r="93" customFormat="false" ht="10.5" hidden="false" customHeight="false" outlineLevel="0" collapsed="false">
      <c r="O93" s="298"/>
      <c r="P93" s="295"/>
      <c r="Q93" s="297"/>
      <c r="S93" s="295"/>
    </row>
    <row r="94" customFormat="false" ht="10.5" hidden="false" customHeight="false" outlineLevel="0" collapsed="false">
      <c r="O94" s="298"/>
      <c r="P94" s="295"/>
      <c r="Q94" s="297"/>
      <c r="S94" s="295"/>
    </row>
    <row r="95" customFormat="false" ht="10.5" hidden="false" customHeight="false" outlineLevel="0" collapsed="false">
      <c r="O95" s="298"/>
      <c r="P95" s="295"/>
      <c r="Q95" s="297"/>
      <c r="S95" s="295"/>
    </row>
    <row r="96" customFormat="false" ht="10.5" hidden="false" customHeight="false" outlineLevel="0" collapsed="false">
      <c r="O96" s="298"/>
      <c r="P96" s="295"/>
      <c r="Q96" s="297"/>
      <c r="S96" s="295"/>
    </row>
    <row r="97" customFormat="false" ht="10.5" hidden="false" customHeight="false" outlineLevel="0" collapsed="false">
      <c r="O97" s="298"/>
      <c r="P97" s="295"/>
      <c r="Q97" s="297"/>
      <c r="S97" s="295"/>
    </row>
  </sheetData>
  <sheetProtection sheet="true" scenarios="true"/>
  <mergeCells count="26">
    <mergeCell ref="D1:F2"/>
    <mergeCell ref="D4:D5"/>
    <mergeCell ref="F4:I4"/>
    <mergeCell ref="F5:I5"/>
    <mergeCell ref="A8:A9"/>
    <mergeCell ref="B8:C8"/>
    <mergeCell ref="D8:E8"/>
    <mergeCell ref="F8:I8"/>
    <mergeCell ref="J8:J9"/>
    <mergeCell ref="K8:L8"/>
    <mergeCell ref="A21:A22"/>
    <mergeCell ref="B21:C21"/>
    <mergeCell ref="D21:E21"/>
    <mergeCell ref="F21:I21"/>
    <mergeCell ref="J21:J22"/>
    <mergeCell ref="K21:L21"/>
    <mergeCell ref="A31:A32"/>
    <mergeCell ref="B31:C31"/>
    <mergeCell ref="D31:E31"/>
    <mergeCell ref="F31:I31"/>
    <mergeCell ref="J31:J32"/>
    <mergeCell ref="K31:L31"/>
    <mergeCell ref="C42:D42"/>
    <mergeCell ref="E42:F42"/>
    <mergeCell ref="J42:J43"/>
    <mergeCell ref="K42:L42"/>
  </mergeCells>
  <dataValidations count="2">
    <dataValidation allowBlank="true" error="您只能选择一种计算方法" errorStyle="stop" operator="between" showDropDown="false" showErrorMessage="true" showInputMessage="false" sqref="E5" type="custom">
      <formula1>IF(E4&lt;&gt;"",IF(E5&lt;&gt;"","请仅仅选择一种方法!",""),"")</formula1>
      <formula2>0</formula2>
    </dataValidation>
    <dataValidation allowBlank="true" error="您只能选择一种计算方法" errorStyle="stop" operator="between" showDropDown="false" showErrorMessage="true" showInputMessage="false" sqref="E4" type="custom">
      <formula1>IF(E4&lt;&gt;"",IF(E5&lt;&gt;"","请仅仅选择一种方法!",""),"")</formula1>
      <formula2>0</formula2>
    </dataValidation>
  </dataValidations>
  <printOptions headings="false" gridLines="false" gridLinesSet="true" horizontalCentered="false" verticalCentered="false"/>
  <pageMargins left="0.75" right="0.75" top="0.759722222222222" bottom="0.67986111111111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
&amp;D  &amp;T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1T08:58:09Z</dcterms:created>
  <dc:creator>NCAIDS</dc:creator>
  <dc:description/>
  <dc:language>en-US</dc:language>
  <cp:lastModifiedBy>蔡畅</cp:lastModifiedBy>
  <cp:lastPrinted>2007-03-02T12:17:01Z</cp:lastPrinted>
  <dcterms:modified xsi:type="dcterms:W3CDTF">2015-04-10T01:31:28Z</dcterms:modified>
  <cp:revision>0</cp:revision>
  <dc:subject/>
  <dc:title/>
</cp:coreProperties>
</file>